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C" sheetId="1" state="visible" r:id="rId2"/>
  </sheets>
  <definedNames>
    <definedName function="false" hidden="false" localSheetId="0" name="_xlnm.Print_Area" vbProcedure="false">FC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Sprawa ZP 12/25</t>
  </si>
  <si>
    <t xml:space="preserve">Załącznik nr 2 do SWZ</t>
  </si>
  <si>
    <t xml:space="preserve">INFORMACJE OGÓLNE dot. wypełniania formularza</t>
  </si>
  <si>
    <t xml:space="preserve">W Formularzu włączono opcję „DOKLADNOŚC JAK ZAZNACZONO”</t>
  </si>
  <si>
    <t xml:space="preserve">Należy wypełniać jedynie białe części arkusza</t>
  </si>
  <si>
    <t xml:space="preserve">Należy stosować wzory z wiersza drugiego tabeli</t>
  </si>
  <si>
    <t xml:space="preserve">FORMULARZ CENOWY</t>
  </si>
  <si>
    <t xml:space="preserve">L.p.</t>
  </si>
  <si>
    <t xml:space="preserve">Nazwa asortymentu</t>
  </si>
  <si>
    <t xml:space="preserve">jedn.miary</t>
  </si>
  <si>
    <t xml:space="preserve">szacunkowa Ilość</t>
  </si>
  <si>
    <t xml:space="preserve">Nazwa handlowa / Producent</t>
  </si>
  <si>
    <t xml:space="preserve">Ilość sztuk w opakowaniu</t>
  </si>
  <si>
    <t xml:space="preserve">Ilość opakowań przeliczona w odniesieniu do ilości zamówienia z kol. D*</t>
  </si>
  <si>
    <t xml:space="preserve">Cena netto w zł za opakowanie z kol. H</t>
  </si>
  <si>
    <t xml:space="preserve">Wartość netto w zł</t>
  </si>
  <si>
    <t xml:space="preserve">VAT %</t>
  </si>
  <si>
    <t xml:space="preserve">Wartość brutto w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 = D / G</t>
  </si>
  <si>
    <t xml:space="preserve">I</t>
  </si>
  <si>
    <t xml:space="preserve">J = I * H</t>
  </si>
  <si>
    <t xml:space="preserve">K</t>
  </si>
  <si>
    <t xml:space="preserve">L = J + J * K</t>
  </si>
  <si>
    <t xml:space="preserve"> Materiały do ciągłych terapii nerkozastępczych kompatybilne do aparatów multiFiltratePRO posiadanych przez Zamawiającego</t>
  </si>
  <si>
    <t xml:space="preserve">Zestawy do ciągłych terapii nerkozastępczych z antykoagulacją heparynową z polisulfonowym hemofiltrem o powierzchni dyfuzyjnej 1,8 m2 </t>
  </si>
  <si>
    <t xml:space="preserve">szt.</t>
  </si>
  <si>
    <t xml:space="preserve">Hemofiltr o powierzchni 2,3 m2 kompatybilny do oferowanych zestawów do CRRT </t>
  </si>
  <si>
    <t xml:space="preserve">Worki na filtrat 10 L z zaworem spustowym</t>
  </si>
  <si>
    <t xml:space="preserve">Roztwór dwuwodnego chlorku wapnia o stężeniu 100 mmol/l w workach 1500 ml. Produkt leczniczy. Opakowanie - worek jednokomorowy posiadający port do pobierania płynu kompatybilny do oferowanych zestawów.</t>
  </si>
  <si>
    <t xml:space="preserve">Strzykawka do ciągłej podaży heparyny objętości 50 - 60 cm3 - kompatybilna do multiFiltratePRO </t>
  </si>
  <si>
    <t xml:space="preserve">Zestawy do ciągłej hemodializy/hemodiafiltracji z regionalną antykoagulacją cytrynianową z polisulfonowym hemofiltrem o punkcie odcięcia ok. 30 kD i powierzchni dyfuzyjnej 1,8 m2 </t>
  </si>
  <si>
    <t xml:space="preserve">Zestawy do ciągłej hemodializy z regionalną antykoagulacją cytrynianową z polisulfonowym hemofiltrem o podwyższonym punkcie odcięcia ok. 40 kD i powierzchni dyfuzyjnej 1,8 m2 </t>
  </si>
  <si>
    <t xml:space="preserve">Kolec  typu Spike o dł. 72 mm</t>
  </si>
  <si>
    <t xml:space="preserve">Wodorowęglanowy płyn do hemofiltracji i hemodializy buforowany glukozą o stężeniu fizjologicznym 5,55 mmol/l o składzie: potas - 0 lub 2 lub 3 lub 4 mmol/l, wieloelektrolitowy. Produkt leczniczy. Opakowanie 5-litrowy worek dwukomorowy z wielowarstwowej folii bez PCV, zapewniający stabilność roztworu do 48 godzin po zmieszaniu zawartości komór.</t>
  </si>
  <si>
    <t xml:space="preserve">Wodorowęglanowy dializat  o składzie:
- potas 2 lub 4 mmol/l ( w zależności od potrzeb )
- fosforany 0 lub 1,25 mmol/l ( w zależności od potrzeb )              
- sód 133 mmol/l
- wapń 0 mmol/l (bezwapniowy)
- wodorowęglan 20 mmol/l; 
Opakowanie - 5 litrowy worek dwukomorowy z wielowarstwowej folii bez PVC. Worek powinien posiadać port do pobierania płynu kompatybilny do oferowanych zestawów.</t>
  </si>
  <si>
    <t xml:space="preserve">Dwukanałowe silikonowe cewniki do hemofiltracji o średnicy 13,5 F  o długościach 15/20,24 cm z przelotowym mandrynem w kanale żylnym  - w zestawach do implantacji</t>
  </si>
  <si>
    <t xml:space="preserve">Dwukanałowe silikonowe cewniki do hemofiltracji o średnicy 13,5 F  o długościach 28/35 cm z przelotowym mandrynem w kanale żylnym  - w zestawach do implantacji</t>
  </si>
  <si>
    <t xml:space="preserve">Dwukanałowe poliuretanowe cewniki współosiowe o średnicy 15,5 F  o długościach15, 20, 24 cm w zestawach do implantacji</t>
  </si>
  <si>
    <r>
      <rPr>
        <sz val="9"/>
        <rFont val="Arial"/>
        <family val="2"/>
        <charset val="238"/>
      </rPr>
      <t xml:space="preserve">Zestaw do plazmaferezy leczniczej z plazmafiltrem z polisulfonową błoną półprzepuszczalną o pow. dyfuzyjnej 0,6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Jałowy wyrób medyczny do eliminacji CO2 w trakcie CRRT z błoną półprzepuszczalną o powierzchni dyfuzyjnej 1,35 m2 pokrytą fosforylocholiną</t>
  </si>
  <si>
    <t xml:space="preserve">4% Cytrynian sodu (136 mmol/l) w workach 1500 ml. Produkt leczniczy. Worek powinien posiadać port do pobierania płynu kompatybilny do oferowanych zestawów.</t>
  </si>
  <si>
    <t xml:space="preserve">Roztwór 46,7% cytrynianu sodu do zabezpieczenia kanałów cewnika dializacyjnego w amp. 5 ml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1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i val="true"/>
      <sz val="12"/>
      <name val="Arial"/>
      <family val="2"/>
      <charset val="1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K27" activeCellId="0" sqref="A1: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1.7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3" width="15.99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1.7"/>
    <col collapsed="false" customWidth="true" hidden="false" outlineLevel="0" max="11" min="11" style="1" width="18.41"/>
    <col collapsed="false" customWidth="false" hidden="false" outlineLevel="0" max="12" min="12" style="1" width="8.99"/>
    <col collapsed="false" customWidth="true" hidden="false" outlineLevel="0" max="13" min="13" style="1" width="10.13"/>
    <col collapsed="false" customWidth="false" hidden="false" outlineLevel="0" max="257" min="14" style="1" width="8.99"/>
  </cols>
  <sheetData>
    <row r="1" customFormat="false" ht="27" hidden="false" customHeight="true" outlineLevel="0" collapsed="false">
      <c r="A1" s="4"/>
      <c r="B1" s="5" t="s">
        <v>0</v>
      </c>
      <c r="C1" s="4"/>
      <c r="D1" s="4"/>
      <c r="E1" s="4"/>
      <c r="F1" s="6" t="s">
        <v>1</v>
      </c>
      <c r="G1" s="6"/>
      <c r="H1" s="6"/>
      <c r="I1" s="6"/>
      <c r="J1" s="6"/>
      <c r="K1" s="6"/>
    </row>
    <row r="2" customFormat="false" ht="21" hidden="false" customHeight="true" outlineLevel="0" collapsed="false">
      <c r="A2" s="7"/>
      <c r="B2" s="8" t="s">
        <v>2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21" hidden="false" customHeight="true" outlineLevel="0" collapsed="false">
      <c r="A3" s="7"/>
      <c r="B3" s="8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1" hidden="false" customHeight="true" outlineLevel="0" collapsed="false">
      <c r="A4" s="7"/>
      <c r="B4" s="8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7"/>
      <c r="B5" s="9" t="s">
        <v>5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27" hidden="false" customHeight="true" outlineLevel="0" collapsed="false">
      <c r="A6" s="8"/>
      <c r="B6" s="8"/>
      <c r="C6" s="4" t="s">
        <v>6</v>
      </c>
      <c r="D6" s="4"/>
      <c r="E6" s="4"/>
      <c r="F6" s="4"/>
      <c r="G6" s="4"/>
      <c r="H6" s="4"/>
      <c r="I6" s="4"/>
      <c r="J6" s="4"/>
      <c r="K6" s="4"/>
    </row>
    <row r="7" customFormat="false" ht="56.25" hidden="false" customHeight="fals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0" t="s">
        <v>12</v>
      </c>
      <c r="G7" s="11" t="s">
        <v>13</v>
      </c>
      <c r="H7" s="10" t="s">
        <v>14</v>
      </c>
      <c r="I7" s="10" t="s">
        <v>15</v>
      </c>
      <c r="J7" s="10" t="s">
        <v>16</v>
      </c>
      <c r="K7" s="10" t="s">
        <v>17</v>
      </c>
    </row>
    <row r="8" customFormat="false" ht="12" hidden="false" customHeight="false" outlineLevel="0" collapsed="false">
      <c r="A8" s="10" t="s">
        <v>18</v>
      </c>
      <c r="B8" s="10" t="s">
        <v>19</v>
      </c>
      <c r="C8" s="10" t="s">
        <v>20</v>
      </c>
      <c r="D8" s="10" t="s">
        <v>21</v>
      </c>
      <c r="E8" s="10" t="s">
        <v>22</v>
      </c>
      <c r="F8" s="10" t="s">
        <v>23</v>
      </c>
      <c r="G8" s="12" t="s">
        <v>24</v>
      </c>
      <c r="H8" s="10" t="s">
        <v>25</v>
      </c>
      <c r="I8" s="10" t="s">
        <v>26</v>
      </c>
      <c r="J8" s="10" t="s">
        <v>27</v>
      </c>
      <c r="K8" s="10" t="s">
        <v>28</v>
      </c>
    </row>
    <row r="9" customFormat="false" ht="12" hidden="false" customHeight="false" outlineLevel="0" collapsed="false">
      <c r="A9" s="13" t="s">
        <v>29</v>
      </c>
      <c r="B9" s="14"/>
      <c r="C9" s="14"/>
      <c r="D9" s="14"/>
      <c r="E9" s="14"/>
      <c r="F9" s="14"/>
      <c r="G9" s="15"/>
      <c r="H9" s="14"/>
      <c r="I9" s="14"/>
      <c r="J9" s="14"/>
      <c r="K9" s="14"/>
    </row>
    <row r="10" customFormat="false" ht="24" hidden="false" customHeight="false" outlineLevel="0" collapsed="false">
      <c r="A10" s="16" t="n">
        <v>1</v>
      </c>
      <c r="B10" s="17" t="s">
        <v>30</v>
      </c>
      <c r="C10" s="18" t="s">
        <v>31</v>
      </c>
      <c r="D10" s="19" t="n">
        <v>10</v>
      </c>
      <c r="E10" s="20"/>
      <c r="F10" s="21"/>
      <c r="G10" s="22" t="str">
        <f aca="false">IF(F10="","",D10/F10)</f>
        <v/>
      </c>
      <c r="H10" s="23"/>
      <c r="I10" s="22" t="str">
        <f aca="false">IF(H10="","",H10*G10)</f>
        <v/>
      </c>
      <c r="J10" s="24"/>
      <c r="K10" s="22" t="str">
        <f aca="false">IF(J10="","",(IF(H10="","",I10+I10*J10)))</f>
        <v/>
      </c>
    </row>
    <row r="11" customFormat="false" ht="12" hidden="false" customHeight="false" outlineLevel="0" collapsed="false">
      <c r="A11" s="16" t="n">
        <v>2</v>
      </c>
      <c r="B11" s="17" t="s">
        <v>32</v>
      </c>
      <c r="C11" s="18" t="s">
        <v>31</v>
      </c>
      <c r="D11" s="19" t="n">
        <v>10</v>
      </c>
      <c r="E11" s="20"/>
      <c r="F11" s="21"/>
      <c r="G11" s="22" t="str">
        <f aca="false">IF(F11="","",D11/F11)</f>
        <v/>
      </c>
      <c r="H11" s="23"/>
      <c r="I11" s="22" t="str">
        <f aca="false">IF(H11="","",H11*G11)</f>
        <v/>
      </c>
      <c r="J11" s="24"/>
      <c r="K11" s="22" t="str">
        <f aca="false">IF(J11="","",(IF(H11="","",I11+I11*J11)))</f>
        <v/>
      </c>
    </row>
    <row r="12" customFormat="false" ht="12" hidden="false" customHeight="false" outlineLevel="0" collapsed="false">
      <c r="A12" s="16" t="n">
        <v>3</v>
      </c>
      <c r="B12" s="17" t="s">
        <v>33</v>
      </c>
      <c r="C12" s="18" t="s">
        <v>31</v>
      </c>
      <c r="D12" s="19" t="n">
        <v>400</v>
      </c>
      <c r="E12" s="20"/>
      <c r="F12" s="21"/>
      <c r="G12" s="22" t="str">
        <f aca="false">IF(F12="","",D12/F12)</f>
        <v/>
      </c>
      <c r="H12" s="23"/>
      <c r="I12" s="22" t="str">
        <f aca="false">IF(H12="","",H12*G12)</f>
        <v/>
      </c>
      <c r="J12" s="24"/>
      <c r="K12" s="22" t="str">
        <f aca="false">IF(J12="","",(IF(H12="","",I12+I12*J12)))</f>
        <v/>
      </c>
    </row>
    <row r="13" customFormat="false" ht="48.75" hidden="false" customHeight="true" outlineLevel="0" collapsed="false">
      <c r="A13" s="16" t="n">
        <v>4</v>
      </c>
      <c r="B13" s="17" t="s">
        <v>34</v>
      </c>
      <c r="C13" s="18" t="s">
        <v>31</v>
      </c>
      <c r="D13" s="19" t="n">
        <v>1500</v>
      </c>
      <c r="E13" s="20"/>
      <c r="F13" s="21"/>
      <c r="G13" s="22" t="str">
        <f aca="false">IF(F13="","",D13/F13)</f>
        <v/>
      </c>
      <c r="H13" s="23"/>
      <c r="I13" s="22" t="str">
        <f aca="false">IF(H13="","",H13*G13)</f>
        <v/>
      </c>
      <c r="J13" s="24"/>
      <c r="K13" s="22" t="str">
        <f aca="false">IF(J13="","",(IF(H13="","",I13+I13*J13)))</f>
        <v/>
      </c>
    </row>
    <row r="14" customFormat="false" ht="21.75" hidden="false" customHeight="true" outlineLevel="0" collapsed="false">
      <c r="A14" s="16" t="n">
        <v>5</v>
      </c>
      <c r="B14" s="17" t="s">
        <v>35</v>
      </c>
      <c r="C14" s="18" t="s">
        <v>31</v>
      </c>
      <c r="D14" s="19" t="n">
        <v>50</v>
      </c>
      <c r="E14" s="20"/>
      <c r="F14" s="25"/>
      <c r="G14" s="22" t="str">
        <f aca="false">IF(F14="","",D14/F14)</f>
        <v/>
      </c>
      <c r="H14" s="23"/>
      <c r="I14" s="22" t="str">
        <f aca="false">IF(H14="","",H14*G14)</f>
        <v/>
      </c>
      <c r="J14" s="24"/>
      <c r="K14" s="22" t="str">
        <f aca="false">IF(J14="","",(IF(H14="","",I14+I14*J14)))</f>
        <v/>
      </c>
    </row>
    <row r="15" customFormat="false" ht="24" hidden="false" customHeight="false" outlineLevel="0" collapsed="false">
      <c r="A15" s="16" t="n">
        <v>6</v>
      </c>
      <c r="B15" s="17" t="s">
        <v>36</v>
      </c>
      <c r="C15" s="18" t="s">
        <v>31</v>
      </c>
      <c r="D15" s="19" t="n">
        <v>350</v>
      </c>
      <c r="E15" s="20"/>
      <c r="F15" s="21"/>
      <c r="G15" s="22" t="str">
        <f aca="false">IF(F15="","",D15/F15)</f>
        <v/>
      </c>
      <c r="H15" s="23"/>
      <c r="I15" s="22" t="str">
        <f aca="false">IF(H15="","",H15*G15)</f>
        <v/>
      </c>
      <c r="J15" s="24"/>
      <c r="K15" s="22" t="str">
        <f aca="false">IF(J15="","",(IF(H15="","",I15+I15*J15)))</f>
        <v/>
      </c>
    </row>
    <row r="16" customFormat="false" ht="24" hidden="false" customHeight="false" outlineLevel="0" collapsed="false">
      <c r="A16" s="16" t="n">
        <v>7</v>
      </c>
      <c r="B16" s="17" t="s">
        <v>37</v>
      </c>
      <c r="C16" s="18" t="s">
        <v>31</v>
      </c>
      <c r="D16" s="19" t="n">
        <v>50</v>
      </c>
      <c r="E16" s="20"/>
      <c r="F16" s="21"/>
      <c r="G16" s="22" t="str">
        <f aca="false">IF(F16="","",D16/F16)</f>
        <v/>
      </c>
      <c r="H16" s="23"/>
      <c r="I16" s="22" t="str">
        <f aca="false">IF(H16="","",H16*G16)</f>
        <v/>
      </c>
      <c r="J16" s="24"/>
      <c r="K16" s="22" t="str">
        <f aca="false">IF(J16="","",(IF(H16="","",I16+I16*J16)))</f>
        <v/>
      </c>
    </row>
    <row r="17" customFormat="false" ht="12" hidden="false" customHeight="false" outlineLevel="0" collapsed="false">
      <c r="A17" s="16" t="n">
        <v>8</v>
      </c>
      <c r="B17" s="17" t="s">
        <v>38</v>
      </c>
      <c r="C17" s="18" t="s">
        <v>31</v>
      </c>
      <c r="D17" s="19" t="n">
        <v>1500</v>
      </c>
      <c r="E17" s="20"/>
      <c r="F17" s="21"/>
      <c r="G17" s="22" t="str">
        <f aca="false">IF(F17="","",D17/F17)</f>
        <v/>
      </c>
      <c r="H17" s="23"/>
      <c r="I17" s="22" t="str">
        <f aca="false">IF(H17="","",H17*G17)</f>
        <v/>
      </c>
      <c r="J17" s="24"/>
      <c r="K17" s="22" t="str">
        <f aca="false">IF(J17="","",(IF(H17="","",I17+I17*J17)))</f>
        <v/>
      </c>
    </row>
    <row r="18" customFormat="false" ht="57.75" hidden="false" customHeight="true" outlineLevel="0" collapsed="false">
      <c r="A18" s="16" t="n">
        <v>9</v>
      </c>
      <c r="B18" s="17" t="s">
        <v>39</v>
      </c>
      <c r="C18" s="18" t="s">
        <v>31</v>
      </c>
      <c r="D18" s="19" t="n">
        <v>200</v>
      </c>
      <c r="E18" s="20"/>
      <c r="F18" s="21"/>
      <c r="G18" s="22" t="str">
        <f aca="false">IF(F18="","",D18/F18)</f>
        <v/>
      </c>
      <c r="H18" s="23"/>
      <c r="I18" s="22" t="str">
        <f aca="false">IF(H18="","",H18*G18)</f>
        <v/>
      </c>
      <c r="J18" s="24"/>
      <c r="K18" s="22" t="str">
        <f aca="false">IF(J18="","",(IF(H18="","",I18+I18*J18)))</f>
        <v/>
      </c>
    </row>
    <row r="19" customFormat="false" ht="101.25" hidden="false" customHeight="true" outlineLevel="0" collapsed="false">
      <c r="A19" s="16" t="n">
        <v>10</v>
      </c>
      <c r="B19" s="17" t="s">
        <v>40</v>
      </c>
      <c r="C19" s="18" t="s">
        <v>31</v>
      </c>
      <c r="D19" s="19" t="n">
        <v>13000</v>
      </c>
      <c r="E19" s="20"/>
      <c r="F19" s="21"/>
      <c r="G19" s="22" t="str">
        <f aca="false">IF(F19="","",D19/F19)</f>
        <v/>
      </c>
      <c r="H19" s="23"/>
      <c r="I19" s="22" t="str">
        <f aca="false">IF(H19="","",H19*G19)</f>
        <v/>
      </c>
      <c r="J19" s="24"/>
      <c r="K19" s="22" t="str">
        <f aca="false">IF(J19="","",(IF(H19="","",I19+I19*J19)))</f>
        <v/>
      </c>
    </row>
    <row r="20" customFormat="false" ht="39" hidden="false" customHeight="true" outlineLevel="0" collapsed="false">
      <c r="A20" s="16" t="n">
        <v>11</v>
      </c>
      <c r="B20" s="17" t="s">
        <v>41</v>
      </c>
      <c r="C20" s="18" t="s">
        <v>31</v>
      </c>
      <c r="D20" s="19" t="n">
        <v>20</v>
      </c>
      <c r="E20" s="20"/>
      <c r="F20" s="25"/>
      <c r="G20" s="22" t="str">
        <f aca="false">IF(F20="","",D20/F20)</f>
        <v/>
      </c>
      <c r="H20" s="23"/>
      <c r="I20" s="22" t="str">
        <f aca="false">IF(H20="","",H20*G20)</f>
        <v/>
      </c>
      <c r="J20" s="24"/>
      <c r="K20" s="22" t="str">
        <f aca="false">IF(J20="","",(IF(H20="","",I20+I20*J20)))</f>
        <v/>
      </c>
    </row>
    <row r="21" customFormat="false" ht="30" hidden="false" customHeight="true" outlineLevel="0" collapsed="false">
      <c r="A21" s="16" t="n">
        <v>12</v>
      </c>
      <c r="B21" s="17" t="s">
        <v>42</v>
      </c>
      <c r="C21" s="18" t="s">
        <v>31</v>
      </c>
      <c r="D21" s="19" t="n">
        <v>75</v>
      </c>
      <c r="E21" s="20"/>
      <c r="F21" s="25"/>
      <c r="G21" s="22" t="str">
        <f aca="false">IF(F21="","",D21/F21)</f>
        <v/>
      </c>
      <c r="H21" s="23"/>
      <c r="I21" s="22" t="str">
        <f aca="false">IF(H21="","",H21*G21)</f>
        <v/>
      </c>
      <c r="J21" s="24"/>
      <c r="K21" s="22" t="str">
        <f aca="false">IF(J21="","",(IF(H21="","",I21+I21*J21)))</f>
        <v/>
      </c>
    </row>
    <row r="22" customFormat="false" ht="44.45" hidden="false" customHeight="true" outlineLevel="0" collapsed="false">
      <c r="A22" s="16" t="n">
        <v>13</v>
      </c>
      <c r="B22" s="17" t="s">
        <v>43</v>
      </c>
      <c r="C22" s="18" t="s">
        <v>31</v>
      </c>
      <c r="D22" s="19" t="n">
        <v>5</v>
      </c>
      <c r="E22" s="20"/>
      <c r="F22" s="25"/>
      <c r="G22" s="22" t="str">
        <f aca="false">IF(F22="","",D22/F22)</f>
        <v/>
      </c>
      <c r="H22" s="23"/>
      <c r="I22" s="22" t="str">
        <f aca="false">IF(H22="","",H22*G22)</f>
        <v/>
      </c>
      <c r="J22" s="24"/>
      <c r="K22" s="22" t="str">
        <f aca="false">IF(J22="","",(IF(H22="","",I22+I22*J22)))</f>
        <v/>
      </c>
    </row>
    <row r="23" customFormat="false" ht="39" hidden="false" customHeight="true" outlineLevel="0" collapsed="false">
      <c r="A23" s="16" t="n">
        <v>14</v>
      </c>
      <c r="B23" s="17" t="s">
        <v>44</v>
      </c>
      <c r="C23" s="18" t="s">
        <v>31</v>
      </c>
      <c r="D23" s="19" t="n">
        <v>80</v>
      </c>
      <c r="E23" s="20"/>
      <c r="F23" s="21"/>
      <c r="G23" s="22" t="str">
        <f aca="false">IF(F23="","",D23/F23)</f>
        <v/>
      </c>
      <c r="H23" s="23"/>
      <c r="I23" s="22" t="str">
        <f aca="false">IF(H23="","",H23*G23)</f>
        <v/>
      </c>
      <c r="J23" s="24"/>
      <c r="K23" s="22" t="str">
        <f aca="false">IF(J23="","",(IF(H23="","",I23+I23*J23)))</f>
        <v/>
      </c>
    </row>
    <row r="24" customFormat="false" ht="38.25" hidden="false" customHeight="true" outlineLevel="0" collapsed="false">
      <c r="A24" s="16" t="n">
        <v>15</v>
      </c>
      <c r="B24" s="17" t="s">
        <v>45</v>
      </c>
      <c r="C24" s="18" t="s">
        <v>31</v>
      </c>
      <c r="D24" s="19" t="n">
        <v>5</v>
      </c>
      <c r="E24" s="20"/>
      <c r="F24" s="25"/>
      <c r="G24" s="22" t="str">
        <f aca="false">IF(F24="","",D24/F24)</f>
        <v/>
      </c>
      <c r="H24" s="23"/>
      <c r="I24" s="22" t="str">
        <f aca="false">IF(H24="","",H24*G24)</f>
        <v/>
      </c>
      <c r="J24" s="24"/>
      <c r="K24" s="22" t="str">
        <f aca="false">IF(J24="","",(IF(H24="","",I24+I24*J24)))</f>
        <v/>
      </c>
    </row>
    <row r="25" customFormat="false" ht="42" hidden="false" customHeight="true" outlineLevel="0" collapsed="false">
      <c r="A25" s="16" t="n">
        <v>16</v>
      </c>
      <c r="B25" s="17" t="s">
        <v>46</v>
      </c>
      <c r="C25" s="18" t="s">
        <v>31</v>
      </c>
      <c r="D25" s="19" t="n">
        <v>4000</v>
      </c>
      <c r="E25" s="20"/>
      <c r="F25" s="21"/>
      <c r="G25" s="22" t="str">
        <f aca="false">IF(F25="","",D25/F25)</f>
        <v/>
      </c>
      <c r="H25" s="21"/>
      <c r="I25" s="22" t="str">
        <f aca="false">IF(H25="","",H25*G25)</f>
        <v/>
      </c>
      <c r="J25" s="24"/>
      <c r="K25" s="22" t="str">
        <f aca="false">IF(J25="","",(IF(H25="","",I25+I25*J25)))</f>
        <v/>
      </c>
    </row>
    <row r="26" customFormat="false" ht="15.75" hidden="false" customHeight="true" outlineLevel="0" collapsed="false">
      <c r="A26" s="16" t="n">
        <v>17</v>
      </c>
      <c r="B26" s="17" t="s">
        <v>47</v>
      </c>
      <c r="C26" s="18" t="s">
        <v>31</v>
      </c>
      <c r="D26" s="19" t="n">
        <v>600</v>
      </c>
      <c r="E26" s="20"/>
      <c r="F26" s="23"/>
      <c r="G26" s="22" t="str">
        <f aca="false">IF(F26="","",D26/F26)</f>
        <v/>
      </c>
      <c r="H26" s="23"/>
      <c r="I26" s="22" t="str">
        <f aca="false">IF(H26="","",H26*G26)</f>
        <v/>
      </c>
      <c r="J26" s="24"/>
      <c r="K26" s="22" t="str">
        <f aca="false">IF(J26="","",(IF(H26="","",I26+I26*J26)))</f>
        <v/>
      </c>
    </row>
    <row r="27" s="30" customFormat="true" ht="19.5" hidden="false" customHeight="true" outlineLevel="0" collapsed="false">
      <c r="A27" s="26"/>
      <c r="B27" s="26"/>
      <c r="C27" s="26"/>
      <c r="D27" s="26"/>
      <c r="E27" s="26"/>
      <c r="F27" s="26"/>
      <c r="G27" s="26"/>
      <c r="H27" s="27" t="s">
        <v>48</v>
      </c>
      <c r="I27" s="28" t="n">
        <f aca="false">SUM(I10:I26)</f>
        <v>0</v>
      </c>
      <c r="J27" s="29"/>
      <c r="K27" s="28" t="n">
        <f aca="false">SUM(K10:K26)</f>
        <v>0</v>
      </c>
      <c r="L27" s="1"/>
    </row>
    <row r="28" s="30" customFormat="true" ht="19.5" hidden="false" customHeight="true" outlineLevel="0" collapsed="false">
      <c r="A28" s="26"/>
      <c r="B28" s="26"/>
      <c r="C28" s="26"/>
      <c r="D28" s="26"/>
      <c r="E28" s="26"/>
      <c r="F28" s="26"/>
      <c r="G28" s="26"/>
      <c r="H28" s="27"/>
      <c r="I28" s="31"/>
      <c r="J28" s="32"/>
      <c r="K28" s="31"/>
      <c r="L28" s="1"/>
    </row>
  </sheetData>
  <mergeCells count="1">
    <mergeCell ref="F1:K1"/>
  </mergeCells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07:53:01Z</dcterms:created>
  <dc:creator>Dalinda DS. Szpruch</dc:creator>
  <dc:description/>
  <dc:language>en-US</dc:language>
  <cp:lastModifiedBy>akozlowska</cp:lastModifiedBy>
  <cp:lastPrinted>2025-05-28T07:12:57Z</cp:lastPrinted>
  <dcterms:modified xsi:type="dcterms:W3CDTF">2025-05-28T07:13:02Z</dcterms:modified>
  <cp:revision>0</cp:revision>
  <dc:subject/>
  <dc:title/>
</cp:coreProperties>
</file>