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64</definedName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TABELA ROBÓT ZIEMNYCH</t>
  </si>
  <si>
    <t xml:space="preserve">Przebudowa drogi powiatowej Nr 1785R Boratyn - Zamiechów
w m. Dobkowice 
poprzez budowę chodnika na odcinku 
od kościoła w kierunku Szkoły Podstawowej</t>
  </si>
  <si>
    <t xml:space="preserve">Km</t>
  </si>
  <si>
    <t xml:space="preserve">ROBOTY ZIEMNE</t>
  </si>
  <si>
    <t xml:space="preserve">Zużycie
na miejscu</t>
  </si>
  <si>
    <t xml:space="preserve">Suma [m3]</t>
  </si>
  <si>
    <t xml:space="preserve">PLANTOWANIE</t>
  </si>
  <si>
    <t xml:space="preserve">HUMUS</t>
  </si>
  <si>
    <t xml:space="preserve">Pow. [m2]</t>
  </si>
  <si>
    <t xml:space="preserve">Obj. [m3]</t>
  </si>
  <si>
    <t xml:space="preserve">Szer. [m]</t>
  </si>
  <si>
    <t xml:space="preserve">W</t>
  </si>
  <si>
    <t xml:space="preserve">N</t>
  </si>
  <si>
    <t xml:space="preserve">Z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+000.00"/>
    <numFmt numFmtId="166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79360</xdr:colOff>
      <xdr:row>1</xdr:row>
      <xdr:rowOff>0</xdr:rowOff>
    </xdr:from>
    <xdr:to>
      <xdr:col>14</xdr:col>
      <xdr:colOff>644400</xdr:colOff>
      <xdr:row>2</xdr:row>
      <xdr:rowOff>105120</xdr:rowOff>
    </xdr:to>
    <xdr:sp>
      <xdr:nvSpPr>
        <xdr:cNvPr id="0" name="pole tekstowe 1"/>
        <xdr:cNvSpPr/>
      </xdr:nvSpPr>
      <xdr:spPr>
        <a:xfrm>
          <a:off x="8295480" y="162000"/>
          <a:ext cx="1003320" cy="267120"/>
        </a:xfrm>
        <a:prstGeom prst="rect">
          <a:avLst/>
        </a:prstGeom>
        <a:noFill/>
        <a:ln cap="sq"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ZAŁ. NR 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7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100" zoomScalePageLayoutView="120" workbookViewId="0">
      <pane xSplit="0" ySplit="1305" topLeftCell="A47" activePane="bottomLeft" state="split"/>
      <selection pane="topLeft" activeCell="A6" activeCellId="0" sqref="A6"/>
      <selection pane="bottomLeft" activeCell="D64" activeCellId="0" sqref="D64:O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7.99"/>
    <col collapsed="false" customWidth="true" hidden="false" outlineLevel="0" max="5" min="5" style="0" width="9.99"/>
    <col collapsed="false" customWidth="true" hidden="false" outlineLevel="0" max="7" min="6" style="0" width="8.99"/>
    <col collapsed="false" customWidth="true" hidden="false" outlineLevel="0" max="9" min="8" style="0" width="8.56"/>
    <col collapsed="false" customWidth="true" hidden="false" outlineLevel="0" max="11" min="10" style="0" width="9.28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15" min="15" style="0" width="9.7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53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8.6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7" hidden="false" customHeight="true" outlineLevel="0" collapsed="false">
      <c r="A6" s="4" t="s">
        <v>2</v>
      </c>
      <c r="B6" s="5" t="s">
        <v>3</v>
      </c>
      <c r="C6" s="5"/>
      <c r="D6" s="5"/>
      <c r="E6" s="5"/>
      <c r="F6" s="6" t="s">
        <v>4</v>
      </c>
      <c r="G6" s="6" t="s">
        <v>5</v>
      </c>
      <c r="H6" s="7" t="s">
        <v>6</v>
      </c>
      <c r="I6" s="7"/>
      <c r="J6" s="7"/>
      <c r="K6" s="7"/>
      <c r="L6" s="5" t="s">
        <v>7</v>
      </c>
      <c r="M6" s="5"/>
      <c r="N6" s="5"/>
      <c r="O6" s="5"/>
    </row>
    <row r="7" customFormat="false" ht="12.75" hidden="false" customHeight="false" outlineLevel="0" collapsed="false">
      <c r="A7" s="4"/>
      <c r="B7" s="5" t="s">
        <v>8</v>
      </c>
      <c r="C7" s="5"/>
      <c r="D7" s="5" t="s">
        <v>9</v>
      </c>
      <c r="E7" s="5"/>
      <c r="F7" s="6"/>
      <c r="G7" s="6"/>
      <c r="H7" s="8" t="s">
        <v>10</v>
      </c>
      <c r="I7" s="8" t="s">
        <v>8</v>
      </c>
      <c r="J7" s="8" t="s">
        <v>10</v>
      </c>
      <c r="K7" s="8" t="s">
        <v>8</v>
      </c>
      <c r="L7" s="5" t="s">
        <v>10</v>
      </c>
      <c r="M7" s="5" t="s">
        <v>8</v>
      </c>
      <c r="N7" s="5" t="s">
        <v>10</v>
      </c>
      <c r="O7" s="5" t="s">
        <v>8</v>
      </c>
    </row>
    <row r="8" customFormat="false" ht="12.75" hidden="false" customHeight="false" outlineLevel="0" collapsed="false">
      <c r="A8" s="4"/>
      <c r="B8" s="5" t="s">
        <v>11</v>
      </c>
      <c r="C8" s="5" t="s">
        <v>12</v>
      </c>
      <c r="D8" s="5" t="s">
        <v>11</v>
      </c>
      <c r="E8" s="5" t="s">
        <v>12</v>
      </c>
      <c r="F8" s="6"/>
      <c r="G8" s="6"/>
      <c r="H8" s="5" t="s">
        <v>11</v>
      </c>
      <c r="I8" s="5" t="s">
        <v>11</v>
      </c>
      <c r="J8" s="5" t="s">
        <v>12</v>
      </c>
      <c r="K8" s="5" t="s">
        <v>12</v>
      </c>
      <c r="L8" s="5" t="s">
        <v>13</v>
      </c>
      <c r="M8" s="5" t="s">
        <v>13</v>
      </c>
      <c r="N8" s="5" t="s">
        <v>12</v>
      </c>
      <c r="O8" s="5" t="s">
        <v>12</v>
      </c>
    </row>
    <row r="9" customFormat="false" ht="6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3"/>
      <c r="O9" s="3"/>
    </row>
    <row r="10" customFormat="false" ht="12.75" hidden="false" customHeight="true" outlineLevel="0" collapsed="false">
      <c r="A10" s="10" t="n">
        <v>3036</v>
      </c>
      <c r="B10" s="11" t="n">
        <v>0.3</v>
      </c>
      <c r="C10" s="11" t="n">
        <v>0.2</v>
      </c>
      <c r="D10" s="12"/>
      <c r="E10" s="12"/>
      <c r="F10" s="13"/>
      <c r="G10" s="12"/>
      <c r="H10" s="11" t="n">
        <v>0</v>
      </c>
      <c r="I10" s="12"/>
      <c r="J10" s="11" t="n">
        <v>0.8</v>
      </c>
      <c r="K10" s="12"/>
      <c r="L10" s="11" t="n">
        <v>3.2</v>
      </c>
      <c r="M10" s="12"/>
      <c r="N10" s="11" t="n">
        <v>0.8</v>
      </c>
      <c r="O10" s="13"/>
    </row>
    <row r="11" customFormat="false" ht="12.75" hidden="false" customHeight="true" outlineLevel="0" collapsed="false">
      <c r="A11" s="14" t="n">
        <v>3038.68</v>
      </c>
      <c r="B11" s="11" t="n">
        <v>0.3</v>
      </c>
      <c r="C11" s="11" t="n">
        <v>0.2</v>
      </c>
      <c r="D11" s="12" t="n">
        <f aca="false">(B10+B11)*0.5*(A11-A10)</f>
        <v>0.803999999999951</v>
      </c>
      <c r="E11" s="12" t="n">
        <f aca="false">(C10+C11)*0.5*(A11-A10)</f>
        <v>0.535999999999967</v>
      </c>
      <c r="F11" s="13" t="n">
        <f aca="false">MIN(D11,E11)</f>
        <v>0.535999999999967</v>
      </c>
      <c r="G11" s="12" t="n">
        <f aca="false">D11-E11+G10</f>
        <v>0.267999999999984</v>
      </c>
      <c r="H11" s="11" t="n">
        <v>0</v>
      </c>
      <c r="I11" s="12" t="n">
        <f aca="false">(H10+H11)*0.5*(A11-A10)</f>
        <v>0</v>
      </c>
      <c r="J11" s="11" t="n">
        <v>0.8</v>
      </c>
      <c r="K11" s="12" t="n">
        <f aca="false">(J10+J11)*0.5*(A11-A10)</f>
        <v>2.14399999999987</v>
      </c>
      <c r="L11" s="11" t="n">
        <v>3.2</v>
      </c>
      <c r="M11" s="12" t="n">
        <f aca="false">(L10+L11)*0.5*(A11-A10)</f>
        <v>8.57599999999948</v>
      </c>
      <c r="N11" s="12" t="n">
        <v>0.8</v>
      </c>
      <c r="O11" s="13" t="n">
        <f aca="false">(N10+N11)*0.5*(A11-A10)</f>
        <v>2.14399999999987</v>
      </c>
    </row>
    <row r="12" customFormat="false" ht="12.75" hidden="false" customHeight="true" outlineLevel="0" collapsed="false">
      <c r="A12" s="10" t="n">
        <v>3059.6</v>
      </c>
      <c r="B12" s="11" t="n">
        <v>0.2</v>
      </c>
      <c r="C12" s="11" t="n">
        <v>0.2</v>
      </c>
      <c r="D12" s="12" t="n">
        <f aca="false">(B11+B12)*0.5*(A12-A11)</f>
        <v>5.23000000000002</v>
      </c>
      <c r="E12" s="12" t="n">
        <f aca="false">(C11+C12)*0.5*(A12-A11)</f>
        <v>4.18400000000001</v>
      </c>
      <c r="F12" s="13" t="n">
        <f aca="false">MIN(D12,E12)</f>
        <v>4.18400000000001</v>
      </c>
      <c r="G12" s="12" t="n">
        <f aca="false">D12-E12+G11</f>
        <v>1.31399999999999</v>
      </c>
      <c r="H12" s="11" t="n">
        <v>0</v>
      </c>
      <c r="I12" s="12" t="n">
        <f aca="false">(H11+H12)*0.5*(A12-A11)</f>
        <v>0</v>
      </c>
      <c r="J12" s="11" t="n">
        <v>0.6</v>
      </c>
      <c r="K12" s="12" t="n">
        <f aca="false">(J11+J12)*0.5*(A12-A11)</f>
        <v>14.6440000000001</v>
      </c>
      <c r="L12" s="11" t="n">
        <v>3</v>
      </c>
      <c r="M12" s="12" t="n">
        <f aca="false">(L11+L12)*0.5*(A12-A11)</f>
        <v>64.8520000000002</v>
      </c>
      <c r="N12" s="12" t="n">
        <v>0.6</v>
      </c>
      <c r="O12" s="13" t="n">
        <f aca="false">(N11+N12)*0.5*(A12-A11)</f>
        <v>14.6440000000001</v>
      </c>
    </row>
    <row r="13" customFormat="false" ht="12.75" hidden="false" customHeight="true" outlineLevel="0" collapsed="false">
      <c r="A13" s="10" t="n">
        <v>3093.08</v>
      </c>
      <c r="B13" s="11" t="n">
        <v>0.7</v>
      </c>
      <c r="C13" s="11" t="n">
        <v>0.3</v>
      </c>
      <c r="D13" s="12" t="n">
        <f aca="false">(B12+B13)*0.5*(A13-A12)</f>
        <v>15.066</v>
      </c>
      <c r="E13" s="12" t="n">
        <f aca="false">(C12+C13)*0.5*(A13-A12)</f>
        <v>8.37000000000001</v>
      </c>
      <c r="F13" s="13" t="n">
        <f aca="false">MIN(D13,E13)</f>
        <v>8.37000000000001</v>
      </c>
      <c r="G13" s="12" t="n">
        <f aca="false">D13-E13+G12</f>
        <v>8.00999999999999</v>
      </c>
      <c r="H13" s="11" t="n">
        <v>0</v>
      </c>
      <c r="I13" s="12" t="n">
        <f aca="false">(H12+H13)*0.5*(A13-A12)</f>
        <v>0</v>
      </c>
      <c r="J13" s="11" t="n">
        <v>0.1</v>
      </c>
      <c r="K13" s="12" t="n">
        <f aca="false">(J12+J13)*0.5*(A13-A12)</f>
        <v>11.718</v>
      </c>
      <c r="L13" s="11" t="n">
        <v>2.8</v>
      </c>
      <c r="M13" s="12" t="n">
        <f aca="false">(L12+L13)*0.5*(A13-A12)</f>
        <v>97.0920000000001</v>
      </c>
      <c r="N13" s="12" t="n">
        <v>0.1</v>
      </c>
      <c r="O13" s="13" t="n">
        <f aca="false">(N12+N13)*0.5*(A13-A12)</f>
        <v>11.718</v>
      </c>
    </row>
    <row r="14" customFormat="false" ht="12.75" hidden="false" customHeight="true" outlineLevel="0" collapsed="false">
      <c r="A14" s="10" t="n">
        <v>3114.7</v>
      </c>
      <c r="B14" s="11" t="n">
        <v>0.1</v>
      </c>
      <c r="C14" s="11" t="n">
        <v>1.1</v>
      </c>
      <c r="D14" s="12" t="n">
        <f aca="false">(B13+B14)*0.5*(A14-A13)</f>
        <v>8.64799999999996</v>
      </c>
      <c r="E14" s="12" t="n">
        <f aca="false">(C13+C14)*0.5*(A14-A13)</f>
        <v>15.1339999999999</v>
      </c>
      <c r="F14" s="13" t="n">
        <f aca="false">MIN(D14,E14)</f>
        <v>8.64799999999996</v>
      </c>
      <c r="G14" s="12" t="n">
        <f aca="false">D14-E14+G13</f>
        <v>1.52400000000002</v>
      </c>
      <c r="H14" s="11" t="n">
        <v>0</v>
      </c>
      <c r="I14" s="12" t="n">
        <f aca="false">(H13+H14)*0.5*(A14-A13)</f>
        <v>0</v>
      </c>
      <c r="J14" s="11" t="n">
        <v>1.2</v>
      </c>
      <c r="K14" s="12" t="n">
        <f aca="false">(J13+J14)*0.5*(A14-A13)</f>
        <v>14.0529999999999</v>
      </c>
      <c r="L14" s="11" t="n">
        <v>3.5</v>
      </c>
      <c r="M14" s="12" t="n">
        <f aca="false">(L13+L14)*0.5*(A14-A13)</f>
        <v>68.1029999999997</v>
      </c>
      <c r="N14" s="12" t="n">
        <v>1.2</v>
      </c>
      <c r="O14" s="13" t="n">
        <f aca="false">(N13+N14)*0.5*(A14-A13)</f>
        <v>14.0529999999999</v>
      </c>
    </row>
    <row r="15" customFormat="false" ht="12.75" hidden="false" customHeight="true" outlineLevel="0" collapsed="false">
      <c r="A15" s="10" t="n">
        <v>3135.21</v>
      </c>
      <c r="B15" s="11" t="n">
        <v>0.6</v>
      </c>
      <c r="C15" s="11" t="n">
        <v>0.6</v>
      </c>
      <c r="D15" s="12" t="n">
        <f aca="false">(B14+B15)*0.5*(A15-A14)</f>
        <v>7.17850000000008</v>
      </c>
      <c r="E15" s="12" t="n">
        <f aca="false">(C14+C15)*0.5*(A15-A14)</f>
        <v>17.4335000000002</v>
      </c>
      <c r="F15" s="13" t="n">
        <f aca="false">MIN(D15,E15)</f>
        <v>7.17850000000008</v>
      </c>
      <c r="G15" s="12" t="n">
        <f aca="false">D15-E15+G14</f>
        <v>-8.73100000000009</v>
      </c>
      <c r="H15" s="11" t="n">
        <v>0</v>
      </c>
      <c r="I15" s="12" t="n">
        <f aca="false">(H14+H15)*0.5*(A15-A14)</f>
        <v>0</v>
      </c>
      <c r="J15" s="11" t="n">
        <v>0.3</v>
      </c>
      <c r="K15" s="12" t="n">
        <f aca="false">(J14+J15)*0.5*(A15-A14)</f>
        <v>15.3825000000002</v>
      </c>
      <c r="L15" s="11" t="n">
        <v>3.2</v>
      </c>
      <c r="M15" s="12" t="n">
        <f aca="false">(L14+L15)*0.5*(A15-A14)</f>
        <v>68.7085000000007</v>
      </c>
      <c r="N15" s="12" t="n">
        <v>0.3</v>
      </c>
      <c r="O15" s="13" t="n">
        <f aca="false">(N14+N15)*0.5*(A15-A14)</f>
        <v>15.3825000000002</v>
      </c>
    </row>
    <row r="16" customFormat="false" ht="12.75" hidden="false" customHeight="true" outlineLevel="0" collapsed="false">
      <c r="A16" s="10" t="n">
        <v>3154.25</v>
      </c>
      <c r="B16" s="11" t="n">
        <v>0.2</v>
      </c>
      <c r="C16" s="11" t="n">
        <v>1.1</v>
      </c>
      <c r="D16" s="12" t="n">
        <f aca="false">(B15+B16)*0.5*(A16-A15)</f>
        <v>7.61599999999999</v>
      </c>
      <c r="E16" s="12" t="n">
        <f aca="false">(C15+C16)*0.5*(A16-A15)</f>
        <v>16.184</v>
      </c>
      <c r="F16" s="13" t="n">
        <f aca="false">MIN(D16,E16)</f>
        <v>7.61599999999999</v>
      </c>
      <c r="G16" s="12" t="n">
        <f aca="false">D16-E16+G15</f>
        <v>-17.2990000000001</v>
      </c>
      <c r="H16" s="11" t="n">
        <v>0</v>
      </c>
      <c r="I16" s="12" t="n">
        <f aca="false">(H15+H16)*0.5*(A16-A15)</f>
        <v>0</v>
      </c>
      <c r="J16" s="11" t="n">
        <v>0.2</v>
      </c>
      <c r="K16" s="12" t="n">
        <f aca="false">(J15+J16)*0.5*(A16-A15)</f>
        <v>4.75999999999999</v>
      </c>
      <c r="L16" s="11" t="n">
        <v>3.5</v>
      </c>
      <c r="M16" s="12" t="n">
        <f aca="false">(L15+L16)*0.5*(A16-A15)</f>
        <v>63.7839999999999</v>
      </c>
      <c r="N16" s="12" t="n">
        <v>0.2</v>
      </c>
      <c r="O16" s="13" t="n">
        <f aca="false">(N15+N16)*0.5*(A16-A15)</f>
        <v>4.75999999999999</v>
      </c>
    </row>
    <row r="17" customFormat="false" ht="12.75" hidden="false" customHeight="true" outlineLevel="0" collapsed="false">
      <c r="A17" s="10" t="n">
        <v>3175.05</v>
      </c>
      <c r="B17" s="11" t="n">
        <v>1.3</v>
      </c>
      <c r="C17" s="11" t="n">
        <v>1.5</v>
      </c>
      <c r="D17" s="12" t="n">
        <f aca="false">(B16+B17)*0.5*(A17-A16)</f>
        <v>15.6000000000001</v>
      </c>
      <c r="E17" s="12" t="n">
        <f aca="false">(C16+C17)*0.5*(A17-A16)</f>
        <v>27.0400000000002</v>
      </c>
      <c r="F17" s="13" t="n">
        <f aca="false">MIN(D17,E17)</f>
        <v>15.6000000000001</v>
      </c>
      <c r="G17" s="12" t="n">
        <f aca="false">D17-E17+G16</f>
        <v>-28.7390000000002</v>
      </c>
      <c r="H17" s="11" t="n">
        <v>0</v>
      </c>
      <c r="I17" s="12" t="n">
        <f aca="false">(H16+H17)*0.5*(A17-A16)</f>
        <v>0</v>
      </c>
      <c r="J17" s="11" t="n">
        <v>1.5</v>
      </c>
      <c r="K17" s="12" t="n">
        <f aca="false">(J16+J17)*0.5*(A17-A16)</f>
        <v>17.6800000000002</v>
      </c>
      <c r="L17" s="11" t="n">
        <v>1.8</v>
      </c>
      <c r="M17" s="12" t="n">
        <f aca="false">(L16+L17)*0.5*(A17-A16)</f>
        <v>55.1200000000005</v>
      </c>
      <c r="N17" s="12" t="n">
        <v>1.5</v>
      </c>
      <c r="O17" s="13" t="n">
        <f aca="false">(N16+N17)*0.5*(A17-A16)</f>
        <v>17.6800000000002</v>
      </c>
    </row>
    <row r="18" customFormat="false" ht="12.75" hidden="false" customHeight="true" outlineLevel="0" collapsed="false">
      <c r="A18" s="10" t="n">
        <v>3193.29</v>
      </c>
      <c r="B18" s="11" t="n">
        <v>0.6</v>
      </c>
      <c r="C18" s="11" t="n">
        <v>0.6</v>
      </c>
      <c r="D18" s="12" t="n">
        <f aca="false">(B17+B18)*0.5*(A18-A17)</f>
        <v>17.3279999999998</v>
      </c>
      <c r="E18" s="12" t="n">
        <f aca="false">(C17+C18)*0.5*(A18-A17)</f>
        <v>19.1519999999998</v>
      </c>
      <c r="F18" s="13" t="n">
        <f aca="false">MIN(D18,E18)</f>
        <v>17.3279999999998</v>
      </c>
      <c r="G18" s="12" t="n">
        <f aca="false">D18-E18+G17</f>
        <v>-30.5630000000002</v>
      </c>
      <c r="H18" s="11" t="n">
        <v>0</v>
      </c>
      <c r="I18" s="12" t="n">
        <f aca="false">(H17+H18)*0.5*(A18-A17)</f>
        <v>0</v>
      </c>
      <c r="J18" s="11" t="n">
        <v>0.4</v>
      </c>
      <c r="K18" s="12" t="n">
        <f aca="false">(J17+J18)*0.5*(A18-A17)</f>
        <v>17.3279999999998</v>
      </c>
      <c r="L18" s="11" t="n">
        <v>3.4</v>
      </c>
      <c r="M18" s="12" t="n">
        <f aca="false">(L17+L18)*0.5*(A18-A17)</f>
        <v>47.4239999999994</v>
      </c>
      <c r="N18" s="12" t="n">
        <v>0.4</v>
      </c>
      <c r="O18" s="13" t="n">
        <f aca="false">(N17+N18)*0.5*(A18-A17)</f>
        <v>17.3279999999998</v>
      </c>
    </row>
    <row r="19" customFormat="false" ht="12.75" hidden="false" customHeight="true" outlineLevel="0" collapsed="false">
      <c r="A19" s="10" t="n">
        <v>3209.95</v>
      </c>
      <c r="B19" s="11" t="n">
        <v>0.2</v>
      </c>
      <c r="C19" s="11" t="n">
        <v>0.5</v>
      </c>
      <c r="D19" s="12" t="n">
        <f aca="false">(B18+B19)*0.5*(A19-A18)</f>
        <v>6.66399999999994</v>
      </c>
      <c r="E19" s="12" t="n">
        <f aca="false">(C18+C19)*0.5*(A19-A18)</f>
        <v>9.16299999999992</v>
      </c>
      <c r="F19" s="13" t="n">
        <f aca="false">MIN(D19,E19)</f>
        <v>6.66399999999994</v>
      </c>
      <c r="G19" s="12" t="n">
        <f aca="false">D19-E19+G18</f>
        <v>-33.0620000000001</v>
      </c>
      <c r="H19" s="11" t="n">
        <v>0</v>
      </c>
      <c r="I19" s="12" t="n">
        <f aca="false">(H18+H19)*0.5*(A19-A18)</f>
        <v>0</v>
      </c>
      <c r="J19" s="11" t="n">
        <v>0.8</v>
      </c>
      <c r="K19" s="12" t="n">
        <f aca="false">(J18+J19)*0.5*(A19-A18)</f>
        <v>9.99599999999991</v>
      </c>
      <c r="L19" s="11" t="n">
        <v>3.4</v>
      </c>
      <c r="M19" s="12" t="n">
        <f aca="false">(L18+L19)*0.5*(A19-A18)</f>
        <v>56.6439999999995</v>
      </c>
      <c r="N19" s="12" t="n">
        <v>0.8</v>
      </c>
      <c r="O19" s="13" t="n">
        <f aca="false">(N18+N19)*0.5*(A19-A18)</f>
        <v>9.99599999999991</v>
      </c>
    </row>
    <row r="20" customFormat="false" ht="12.75" hidden="false" customHeight="true" outlineLevel="0" collapsed="false">
      <c r="A20" s="10" t="n">
        <v>3234.21</v>
      </c>
      <c r="B20" s="11" t="n">
        <v>0.2</v>
      </c>
      <c r="C20" s="11" t="n">
        <v>0.4</v>
      </c>
      <c r="D20" s="12" t="n">
        <f aca="false">(B19+B20)*0.5*(A20-A19)</f>
        <v>4.85200000000004</v>
      </c>
      <c r="E20" s="12" t="n">
        <f aca="false">(C19+C20)*0.5*(A20-A19)</f>
        <v>10.9170000000001</v>
      </c>
      <c r="F20" s="13" t="n">
        <f aca="false">MIN(D20,E20)</f>
        <v>4.85200000000004</v>
      </c>
      <c r="G20" s="12" t="n">
        <f aca="false">D20-E20+G19</f>
        <v>-39.1270000000002</v>
      </c>
      <c r="H20" s="11" t="n">
        <v>0</v>
      </c>
      <c r="I20" s="12" t="n">
        <f aca="false">(H19+H20)*0.5*(A20-A19)</f>
        <v>0</v>
      </c>
      <c r="J20" s="11" t="n">
        <v>0.8</v>
      </c>
      <c r="K20" s="12" t="n">
        <f aca="false">(J19+J20)*0.5*(A20-A19)</f>
        <v>19.4080000000002</v>
      </c>
      <c r="L20" s="11" t="n">
        <v>3.2</v>
      </c>
      <c r="M20" s="12" t="n">
        <f aca="false">(L19+L20)*0.5*(A20-A19)</f>
        <v>80.0580000000007</v>
      </c>
      <c r="N20" s="12" t="n">
        <v>0.8</v>
      </c>
      <c r="O20" s="13" t="n">
        <f aca="false">(N19+N20)*0.5*(A20-A19)</f>
        <v>19.4080000000002</v>
      </c>
    </row>
    <row r="21" customFormat="false" ht="12.75" hidden="false" customHeight="true" outlineLevel="0" collapsed="false">
      <c r="A21" s="10" t="n">
        <v>3253.44</v>
      </c>
      <c r="B21" s="11" t="n">
        <v>0.4</v>
      </c>
      <c r="C21" s="11" t="n">
        <v>0.4</v>
      </c>
      <c r="D21" s="12" t="n">
        <f aca="false">(B20+B21)*0.5*(A21-A20)</f>
        <v>5.76900000000001</v>
      </c>
      <c r="E21" s="12" t="n">
        <f aca="false">(C20+C21)*0.5*(A21-A20)</f>
        <v>7.69200000000001</v>
      </c>
      <c r="F21" s="13" t="n">
        <f aca="false">MIN(D21,E21)</f>
        <v>5.76900000000001</v>
      </c>
      <c r="G21" s="12" t="n">
        <f aca="false">D21-E21+G20</f>
        <v>-41.0500000000002</v>
      </c>
      <c r="H21" s="11" t="n">
        <v>0.3</v>
      </c>
      <c r="I21" s="12" t="n">
        <f aca="false">(H20+H21)*0.5*(A21-A20)</f>
        <v>2.8845</v>
      </c>
      <c r="J21" s="11" t="n">
        <v>1.1</v>
      </c>
      <c r="K21" s="12" t="n">
        <f aca="false">(J20+J21)*0.5*(A21-A20)</f>
        <v>18.2685</v>
      </c>
      <c r="L21" s="11" t="n">
        <v>3.8</v>
      </c>
      <c r="M21" s="12" t="n">
        <f aca="false">(L20+L21)*0.5*(A21-A20)</f>
        <v>67.3050000000001</v>
      </c>
      <c r="N21" s="12" t="n">
        <v>1.4</v>
      </c>
      <c r="O21" s="13" t="n">
        <f aca="false">(N20+N21)*0.5*(A21-A20)</f>
        <v>21.153</v>
      </c>
    </row>
    <row r="22" customFormat="false" ht="12.75" hidden="false" customHeight="true" outlineLevel="0" collapsed="false">
      <c r="A22" s="10" t="n">
        <v>3273.6</v>
      </c>
      <c r="B22" s="11" t="n">
        <v>0.5</v>
      </c>
      <c r="C22" s="11" t="n">
        <v>0.6</v>
      </c>
      <c r="D22" s="12" t="n">
        <f aca="false">(B21+B22)*0.5*(A22-A21)</f>
        <v>9.07199999999994</v>
      </c>
      <c r="E22" s="12" t="n">
        <f aca="false">(C21+C22)*0.5*(A22-A21)</f>
        <v>10.0799999999999</v>
      </c>
      <c r="F22" s="13" t="n">
        <f aca="false">MIN(D22,E22)</f>
        <v>9.07199999999994</v>
      </c>
      <c r="G22" s="12" t="n">
        <f aca="false">D22-E22+G21</f>
        <v>-42.0580000000002</v>
      </c>
      <c r="H22" s="11" t="n">
        <v>0.6</v>
      </c>
      <c r="I22" s="12" t="n">
        <f aca="false">(H21+H22)*0.5*(A22-A21)</f>
        <v>9.07199999999993</v>
      </c>
      <c r="J22" s="11" t="n">
        <v>1.5</v>
      </c>
      <c r="K22" s="12" t="n">
        <f aca="false">(J21+J22)*0.5*(A22-A21)</f>
        <v>26.2079999999998</v>
      </c>
      <c r="L22" s="11" t="n">
        <v>4.4</v>
      </c>
      <c r="M22" s="12" t="n">
        <f aca="false">(L21+L22)*0.5*(A22-A21)</f>
        <v>82.6559999999994</v>
      </c>
      <c r="N22" s="12" t="n">
        <v>2.1</v>
      </c>
      <c r="O22" s="13" t="n">
        <f aca="false">(N21+N22)*0.5*(A22-A21)</f>
        <v>35.2799999999997</v>
      </c>
    </row>
    <row r="23" customFormat="false" ht="12.75" hidden="false" customHeight="true" outlineLevel="0" collapsed="false">
      <c r="A23" s="10" t="n">
        <v>3306.71</v>
      </c>
      <c r="B23" s="11" t="n">
        <v>0.6</v>
      </c>
      <c r="C23" s="11" t="n">
        <v>0.3</v>
      </c>
      <c r="D23" s="12" t="n">
        <f aca="false">(B22+B23)*0.5*(A23-A22)</f>
        <v>18.2105000000001</v>
      </c>
      <c r="E23" s="12" t="n">
        <f aca="false">(C22+C23)*0.5*(A23-A22)</f>
        <v>14.8995000000001</v>
      </c>
      <c r="F23" s="13" t="n">
        <f aca="false">MIN(D23,E23)</f>
        <v>14.8995000000001</v>
      </c>
      <c r="G23" s="12" t="n">
        <f aca="false">D23-E23+G22</f>
        <v>-38.7470000000002</v>
      </c>
      <c r="H23" s="11" t="n">
        <v>0.7</v>
      </c>
      <c r="I23" s="12" t="n">
        <f aca="false">(H22+H23)*0.5*(A23-A22)</f>
        <v>21.5215000000001</v>
      </c>
      <c r="J23" s="11" t="n">
        <v>1.3</v>
      </c>
      <c r="K23" s="12" t="n">
        <f aca="false">(J22+J23)*0.5*(A23-A22)</f>
        <v>46.3540000000002</v>
      </c>
      <c r="L23" s="11" t="n">
        <v>4.1</v>
      </c>
      <c r="M23" s="12" t="n">
        <f aca="false">(L22+L23)*0.5*(A23-A22)</f>
        <v>140.717500000001</v>
      </c>
      <c r="N23" s="12" t="n">
        <v>2</v>
      </c>
      <c r="O23" s="13" t="n">
        <f aca="false">(N22+N23)*0.5*(A23-A22)</f>
        <v>67.8755000000003</v>
      </c>
    </row>
    <row r="24" customFormat="false" ht="12.75" hidden="false" customHeight="true" outlineLevel="0" collapsed="false">
      <c r="A24" s="10" t="n">
        <v>3333.23</v>
      </c>
      <c r="B24" s="11" t="n">
        <v>0.4</v>
      </c>
      <c r="C24" s="11" t="n">
        <v>0.2</v>
      </c>
      <c r="D24" s="12" t="n">
        <f aca="false">(B23+B24)*0.5*(A24-A23)</f>
        <v>13.26</v>
      </c>
      <c r="E24" s="12" t="n">
        <f aca="false">(C23+C24)*0.5*(A24-A23)</f>
        <v>6.63</v>
      </c>
      <c r="F24" s="13" t="n">
        <f aca="false">MIN(D24,E24)</f>
        <v>6.63</v>
      </c>
      <c r="G24" s="12" t="n">
        <f aca="false">D24-E24+G23</f>
        <v>-32.1170000000002</v>
      </c>
      <c r="H24" s="11" t="n">
        <v>0.2</v>
      </c>
      <c r="I24" s="12" t="n">
        <f aca="false">(H23+H24)*0.5*(A24-A23)</f>
        <v>11.934</v>
      </c>
      <c r="J24" s="11" t="n">
        <v>1.4</v>
      </c>
      <c r="K24" s="12" t="n">
        <f aca="false">(J23+J24)*0.5*(A24-A23)</f>
        <v>35.802</v>
      </c>
      <c r="L24" s="11" t="n">
        <v>3.6</v>
      </c>
      <c r="M24" s="12" t="n">
        <f aca="false">(L23+L24)*0.5*(A24-A23)</f>
        <v>102.102</v>
      </c>
      <c r="N24" s="12" t="n">
        <v>1.6</v>
      </c>
      <c r="O24" s="13" t="n">
        <f aca="false">(N23+N24)*0.5*(A24-A23)</f>
        <v>47.736</v>
      </c>
    </row>
    <row r="25" customFormat="false" ht="12.75" hidden="false" customHeight="true" outlineLevel="0" collapsed="false">
      <c r="A25" s="10" t="n">
        <v>3353.42</v>
      </c>
      <c r="B25" s="11" t="n">
        <v>0.5</v>
      </c>
      <c r="C25" s="11" t="n">
        <v>0.1</v>
      </c>
      <c r="D25" s="12" t="n">
        <f aca="false">(B24+B25)*0.5*(A25-A24)</f>
        <v>9.08550000000003</v>
      </c>
      <c r="E25" s="12" t="n">
        <f aca="false">(C24+C25)*0.5*(A25-A24)</f>
        <v>3.02850000000001</v>
      </c>
      <c r="F25" s="13" t="n">
        <f aca="false">MIN(D25,E25)</f>
        <v>3.02850000000001</v>
      </c>
      <c r="G25" s="12" t="n">
        <f aca="false">D25-E25+G24</f>
        <v>-26.0600000000002</v>
      </c>
      <c r="H25" s="11" t="n">
        <v>0</v>
      </c>
      <c r="I25" s="12" t="n">
        <f aca="false">(H24+H25)*0.5*(A25-A24)</f>
        <v>2.01900000000001</v>
      </c>
      <c r="J25" s="11" t="n">
        <v>0.8</v>
      </c>
      <c r="K25" s="12" t="n">
        <f aca="false">(J24+J25)*0.5*(A25-A24)</f>
        <v>22.2090000000001</v>
      </c>
      <c r="L25" s="11" t="n">
        <v>3</v>
      </c>
      <c r="M25" s="12" t="n">
        <f aca="false">(L24+L25)*0.5*(A25-A24)</f>
        <v>66.6270000000002</v>
      </c>
      <c r="N25" s="12" t="n">
        <v>0.8</v>
      </c>
      <c r="O25" s="13" t="n">
        <f aca="false">(N24+N25)*0.5*(A25-A24)</f>
        <v>24.2280000000001</v>
      </c>
    </row>
    <row r="26" customFormat="false" ht="12.75" hidden="false" customHeight="true" outlineLevel="0" collapsed="false">
      <c r="A26" s="10" t="n">
        <v>3358.57</v>
      </c>
      <c r="B26" s="11" t="n">
        <v>0.5</v>
      </c>
      <c r="C26" s="11" t="n">
        <v>0.1</v>
      </c>
      <c r="D26" s="12" t="n">
        <f aca="false">(B25+B26)*0.5*(A26-A25)</f>
        <v>2.57500000000005</v>
      </c>
      <c r="E26" s="12" t="n">
        <f aca="false">(C25+C26)*0.5*(A26-A25)</f>
        <v>0.515000000000009</v>
      </c>
      <c r="F26" s="13" t="n">
        <f aca="false">MIN(D26,E26)</f>
        <v>0.515000000000009</v>
      </c>
      <c r="G26" s="12" t="n">
        <f aca="false">D26-E26+G25</f>
        <v>-24.0000000000001</v>
      </c>
      <c r="H26" s="11" t="n">
        <v>0</v>
      </c>
      <c r="I26" s="12" t="n">
        <f aca="false">(H25+H26)*0.5*(A26-A25)</f>
        <v>0</v>
      </c>
      <c r="J26" s="11" t="n">
        <v>0.8</v>
      </c>
      <c r="K26" s="12" t="n">
        <f aca="false">(J25+J26)*0.5*(A26-A25)</f>
        <v>4.12000000000007</v>
      </c>
      <c r="L26" s="11" t="n">
        <v>3</v>
      </c>
      <c r="M26" s="12" t="n">
        <f aca="false">(L25+L26)*0.5*(A26-A25)</f>
        <v>15.4500000000003</v>
      </c>
      <c r="N26" s="12" t="n">
        <v>0.8</v>
      </c>
      <c r="O26" s="13" t="n">
        <f aca="false">(N25+N26)*0.5*(A26-A25)</f>
        <v>4.12000000000007</v>
      </c>
    </row>
    <row r="27" customFormat="false" ht="12.75" hidden="false" customHeight="true" outlineLevel="0" collapsed="false">
      <c r="A27" s="10" t="n">
        <v>3373.65</v>
      </c>
      <c r="B27" s="11" t="n">
        <v>1.3</v>
      </c>
      <c r="C27" s="11" t="n">
        <v>0.3</v>
      </c>
      <c r="D27" s="12" t="n">
        <f aca="false">(B26+B27)*0.5*(A27-A26)</f>
        <v>13.5719999999999</v>
      </c>
      <c r="E27" s="12" t="n">
        <f aca="false">(C26+C27)*0.5*(A27-A26)</f>
        <v>3.01599999999999</v>
      </c>
      <c r="F27" s="13" t="n">
        <f aca="false">MIN(D27,E27)</f>
        <v>3.01599999999999</v>
      </c>
      <c r="G27" s="12" t="n">
        <f aca="false">D27-E27+G26</f>
        <v>-13.4440000000002</v>
      </c>
      <c r="H27" s="11" t="n">
        <v>0</v>
      </c>
      <c r="I27" s="12" t="n">
        <f aca="false">(H26+H27)*0.5*(A27-A26)</f>
        <v>0</v>
      </c>
      <c r="J27" s="11" t="n">
        <v>1.8</v>
      </c>
      <c r="K27" s="12" t="n">
        <f aca="false">(J26+J27)*0.5*(A27-A26)</f>
        <v>19.6039999999999</v>
      </c>
      <c r="L27" s="11" t="n">
        <v>7.4</v>
      </c>
      <c r="M27" s="12" t="n">
        <f aca="false">(L26+L27)*0.5*(A27-A26)</f>
        <v>78.4159999999996</v>
      </c>
      <c r="N27" s="12" t="n">
        <v>1.8</v>
      </c>
      <c r="O27" s="13" t="n">
        <f aca="false">(N26+N27)*0.5*(A27-A26)</f>
        <v>19.6039999999999</v>
      </c>
    </row>
    <row r="28" customFormat="false" ht="12.75" hidden="false" customHeight="true" outlineLevel="0" collapsed="false">
      <c r="A28" s="10" t="n">
        <v>3382.57</v>
      </c>
      <c r="B28" s="11" t="n">
        <v>1.3</v>
      </c>
      <c r="C28" s="11" t="n">
        <v>0.3</v>
      </c>
      <c r="D28" s="12" t="n">
        <f aca="false">(B27+B28)*0.5*(A28-A27)</f>
        <v>11.5960000000001</v>
      </c>
      <c r="E28" s="12" t="n">
        <f aca="false">(C27+C28)*0.5*(A28-A27)</f>
        <v>2.67600000000002</v>
      </c>
      <c r="F28" s="13" t="n">
        <f aca="false">MIN(D28,E28)</f>
        <v>2.67600000000002</v>
      </c>
      <c r="G28" s="12" t="n">
        <f aca="false">D28-E28+G27</f>
        <v>-4.52400000000009</v>
      </c>
      <c r="H28" s="11" t="n">
        <v>0</v>
      </c>
      <c r="I28" s="12" t="n">
        <f aca="false">(H27+H28)*0.5*(A28-A27)</f>
        <v>0</v>
      </c>
      <c r="J28" s="11" t="n">
        <v>1.8</v>
      </c>
      <c r="K28" s="12" t="n">
        <f aca="false">(J27+J28)*0.5*(A28-A27)</f>
        <v>16.0560000000001</v>
      </c>
      <c r="L28" s="11" t="n">
        <v>7.4</v>
      </c>
      <c r="M28" s="12" t="n">
        <f aca="false">(L27+L28)*0.5*(A28-A27)</f>
        <v>66.0080000000005</v>
      </c>
      <c r="N28" s="12" t="n">
        <v>1.8</v>
      </c>
      <c r="O28" s="13" t="n">
        <f aca="false">(N27+N28)*0.5*(A28-A27)</f>
        <v>16.0560000000001</v>
      </c>
    </row>
    <row r="29" customFormat="false" ht="12.75" hidden="false" customHeight="true" outlineLevel="0" collapsed="false">
      <c r="A29" s="10" t="n">
        <v>3390.07</v>
      </c>
      <c r="B29" s="11" t="n">
        <v>1.5</v>
      </c>
      <c r="C29" s="11" t="n">
        <v>2.8</v>
      </c>
      <c r="D29" s="12" t="n">
        <f aca="false">(B28+B29)*0.5*(A29-A28)</f>
        <v>10.5</v>
      </c>
      <c r="E29" s="12" t="n">
        <f aca="false">(C28+C29)*0.5*(A29-A28)</f>
        <v>11.625</v>
      </c>
      <c r="F29" s="13" t="n">
        <f aca="false">MIN(D29,E29)</f>
        <v>10.5</v>
      </c>
      <c r="G29" s="12" t="n">
        <f aca="false">D29-E29+G28</f>
        <v>-5.64900000000009</v>
      </c>
      <c r="H29" s="11" t="n">
        <v>0.5</v>
      </c>
      <c r="I29" s="12" t="n">
        <f aca="false">(H28+H29)*0.5*(A29-A28)</f>
        <v>1.875</v>
      </c>
      <c r="J29" s="11" t="n">
        <v>5</v>
      </c>
      <c r="K29" s="12" t="n">
        <f aca="false">(J28+J29)*0.5*(A29-A28)</f>
        <v>25.5</v>
      </c>
      <c r="L29" s="11" t="n">
        <v>13.5</v>
      </c>
      <c r="M29" s="12" t="n">
        <f aca="false">(L28+L29)*0.5*(A29-A28)</f>
        <v>78.375</v>
      </c>
      <c r="N29" s="12" t="n">
        <v>5.5</v>
      </c>
      <c r="O29" s="13" t="n">
        <f aca="false">(N28+N29)*0.5*(A29-A28)</f>
        <v>27.375</v>
      </c>
    </row>
    <row r="30" customFormat="false" ht="12.75" hidden="false" customHeight="true" outlineLevel="0" collapsed="false">
      <c r="A30" s="10" t="n">
        <v>3390.07</v>
      </c>
      <c r="B30" s="11" t="n">
        <v>1.5</v>
      </c>
      <c r="C30" s="11" t="n">
        <v>2.8</v>
      </c>
      <c r="D30" s="12" t="n">
        <f aca="false">(B29+B30)*0.5*(A30-A29)</f>
        <v>0</v>
      </c>
      <c r="E30" s="12" t="n">
        <f aca="false">(C29+C30)*0.5*(A30-A29)</f>
        <v>0</v>
      </c>
      <c r="F30" s="13" t="n">
        <f aca="false">MIN(D30,E30)</f>
        <v>0</v>
      </c>
      <c r="G30" s="12" t="n">
        <f aca="false">D30-E30+G29</f>
        <v>-5.64900000000009</v>
      </c>
      <c r="H30" s="11" t="n">
        <v>0.5</v>
      </c>
      <c r="I30" s="12" t="n">
        <f aca="false">(H29+H30)*0.5*(A30-A29)</f>
        <v>0</v>
      </c>
      <c r="J30" s="11" t="n">
        <v>5</v>
      </c>
      <c r="K30" s="12" t="n">
        <f aca="false">(J29+J30)*0.5*(A30-A29)</f>
        <v>0</v>
      </c>
      <c r="L30" s="11" t="n">
        <v>13.5</v>
      </c>
      <c r="M30" s="12" t="n">
        <f aca="false">(L29+L30)*0.5*(A30-A29)</f>
        <v>0</v>
      </c>
      <c r="N30" s="12" t="n">
        <v>5.5</v>
      </c>
      <c r="O30" s="13" t="n">
        <f aca="false">(N29+N30)*0.5*(A30-A29)</f>
        <v>0</v>
      </c>
    </row>
    <row r="31" customFormat="false" ht="12.75" hidden="false" customHeight="true" outlineLevel="0" collapsed="false">
      <c r="A31" s="10" t="n">
        <v>3395.07</v>
      </c>
      <c r="B31" s="11" t="n">
        <v>1.5</v>
      </c>
      <c r="C31" s="11" t="n">
        <v>2.8</v>
      </c>
      <c r="D31" s="12" t="n">
        <f aca="false">(B30+B31)*0.5*(A31-A30)</f>
        <v>7.5</v>
      </c>
      <c r="E31" s="12" t="n">
        <f aca="false">(C30+C31)*0.5*(A31-A30)</f>
        <v>14</v>
      </c>
      <c r="F31" s="13" t="n">
        <f aca="false">MIN(D31,E31)</f>
        <v>7.5</v>
      </c>
      <c r="G31" s="12" t="n">
        <f aca="false">D31-E31+G30</f>
        <v>-12.1490000000001</v>
      </c>
      <c r="H31" s="11" t="n">
        <v>0.5</v>
      </c>
      <c r="I31" s="12" t="n">
        <f aca="false">(H30+H31)*0.5*(A31-A30)</f>
        <v>2.5</v>
      </c>
      <c r="J31" s="11" t="n">
        <v>5</v>
      </c>
      <c r="K31" s="12" t="n">
        <f aca="false">(J30+J31)*0.5*(A31-A30)</f>
        <v>25</v>
      </c>
      <c r="L31" s="11" t="n">
        <v>13.5</v>
      </c>
      <c r="M31" s="12" t="n">
        <f aca="false">(L30+L31)*0.5*(A31-A30)</f>
        <v>67.5</v>
      </c>
      <c r="N31" s="12" t="n">
        <v>5.5</v>
      </c>
      <c r="O31" s="13" t="n">
        <f aca="false">(N30+N31)*0.5*(A31-A30)</f>
        <v>27.5</v>
      </c>
    </row>
    <row r="32" customFormat="false" ht="12.75" hidden="false" customHeight="true" outlineLevel="0" collapsed="false">
      <c r="A32" s="10" t="n">
        <v>3402.57</v>
      </c>
      <c r="B32" s="11" t="n">
        <v>0.2</v>
      </c>
      <c r="C32" s="11" t="n">
        <v>0.2</v>
      </c>
      <c r="D32" s="12" t="n">
        <f aca="false">(B31+B32)*0.5*(A32-A31)</f>
        <v>6.375</v>
      </c>
      <c r="E32" s="12" t="n">
        <f aca="false">(C31+C32)*0.5*(A32-A31)</f>
        <v>11.25</v>
      </c>
      <c r="F32" s="13" t="n">
        <f aca="false">MIN(D32,E32)</f>
        <v>6.375</v>
      </c>
      <c r="G32" s="12" t="n">
        <f aca="false">D32-E32+G31</f>
        <v>-17.0240000000001</v>
      </c>
      <c r="H32" s="11" t="n">
        <v>0</v>
      </c>
      <c r="I32" s="12" t="n">
        <f aca="false">(H31+H32)*0.5*(A32-A31)</f>
        <v>1.875</v>
      </c>
      <c r="J32" s="11" t="n">
        <v>0.5</v>
      </c>
      <c r="K32" s="12" t="n">
        <f aca="false">(J31+J32)*0.5*(A32-A31)</f>
        <v>20.625</v>
      </c>
      <c r="L32" s="11" t="n">
        <v>2.7</v>
      </c>
      <c r="M32" s="12" t="n">
        <f aca="false">(L31+L32)*0.5*(A32-A31)</f>
        <v>60.75</v>
      </c>
      <c r="N32" s="12" t="n">
        <v>0.5</v>
      </c>
      <c r="O32" s="13" t="n">
        <f aca="false">(N31+N32)*0.5*(A32-A31)</f>
        <v>22.5</v>
      </c>
    </row>
    <row r="33" customFormat="false" ht="12.75" hidden="false" customHeight="true" outlineLevel="0" collapsed="false">
      <c r="A33" s="10" t="n">
        <v>3429.84</v>
      </c>
      <c r="B33" s="11" t="n">
        <v>0.2</v>
      </c>
      <c r="C33" s="11" t="n">
        <v>0.2</v>
      </c>
      <c r="D33" s="12" t="n">
        <f aca="false">(B32+B33)*0.5*(A33-A32)</f>
        <v>5.454</v>
      </c>
      <c r="E33" s="12" t="n">
        <f aca="false">(C32+C33)*0.5*(A33-A32)</f>
        <v>5.454</v>
      </c>
      <c r="F33" s="13" t="n">
        <f aca="false">MIN(D33,E33)</f>
        <v>5.454</v>
      </c>
      <c r="G33" s="12" t="n">
        <f aca="false">D33-E33+G32</f>
        <v>-17.0240000000001</v>
      </c>
      <c r="H33" s="11" t="n">
        <v>0</v>
      </c>
      <c r="I33" s="12" t="n">
        <f aca="false">(H32+H33)*0.5*(A33-A32)</f>
        <v>0</v>
      </c>
      <c r="J33" s="11" t="n">
        <v>0.5</v>
      </c>
      <c r="K33" s="12" t="n">
        <f aca="false">(J32+J33)*0.5*(A33-A32)</f>
        <v>13.635</v>
      </c>
      <c r="L33" s="11" t="n">
        <v>2.7</v>
      </c>
      <c r="M33" s="12" t="n">
        <f aca="false">(L32+L33)*0.5*(A33-A32)</f>
        <v>73.629</v>
      </c>
      <c r="N33" s="12" t="n">
        <v>0.5</v>
      </c>
      <c r="O33" s="13" t="n">
        <f aca="false">(N32+N33)*0.5*(A33-A32)</f>
        <v>13.635</v>
      </c>
    </row>
    <row r="34" customFormat="false" ht="12.75" hidden="false" customHeight="true" outlineLevel="0" collapsed="false">
      <c r="A34" s="10" t="n">
        <v>3453.75</v>
      </c>
      <c r="B34" s="11" t="n">
        <v>0.4</v>
      </c>
      <c r="C34" s="11" t="n">
        <v>0.1</v>
      </c>
      <c r="D34" s="12" t="n">
        <f aca="false">(B33+B34)*0.5*(A34-A33)</f>
        <v>7.17299999999996</v>
      </c>
      <c r="E34" s="12" t="n">
        <f aca="false">(C33+C34)*0.5*(A34-A33)</f>
        <v>3.58649999999998</v>
      </c>
      <c r="F34" s="13" t="n">
        <f aca="false">MIN(D34,E34)</f>
        <v>3.58649999999998</v>
      </c>
      <c r="G34" s="12" t="n">
        <f aca="false">D34-E34+G33</f>
        <v>-13.4375000000001</v>
      </c>
      <c r="H34" s="11" t="n">
        <v>0.2</v>
      </c>
      <c r="I34" s="12" t="n">
        <f aca="false">(H33+H34)*0.5*(A34-A33)</f>
        <v>2.39099999999999</v>
      </c>
      <c r="J34" s="11" t="n">
        <v>1.3</v>
      </c>
      <c r="K34" s="12" t="n">
        <f aca="false">(J33+J34)*0.5*(A34-A33)</f>
        <v>21.5189999999999</v>
      </c>
      <c r="L34" s="11" t="n">
        <v>3.6</v>
      </c>
      <c r="M34" s="12" t="n">
        <f aca="false">(L33+L34)*0.5*(A34-A33)</f>
        <v>75.3164999999996</v>
      </c>
      <c r="N34" s="12" t="n">
        <v>1.5</v>
      </c>
      <c r="O34" s="13" t="n">
        <f aca="false">(N33+N34)*0.5*(A34-A33)</f>
        <v>23.9099999999999</v>
      </c>
    </row>
    <row r="35" customFormat="false" ht="12.75" hidden="false" customHeight="true" outlineLevel="0" collapsed="false">
      <c r="A35" s="10" t="n">
        <v>3475.99</v>
      </c>
      <c r="B35" s="11" t="n">
        <v>0.3</v>
      </c>
      <c r="C35" s="11" t="n">
        <v>1.8</v>
      </c>
      <c r="D35" s="12" t="n">
        <f aca="false">(B34+B35)*0.5*(A35-A34)</f>
        <v>7.78399999999992</v>
      </c>
      <c r="E35" s="12" t="n">
        <f aca="false">(C34+C35)*0.5*(A35-A34)</f>
        <v>21.1279999999998</v>
      </c>
      <c r="F35" s="13" t="n">
        <f aca="false">MIN(D35,E35)</f>
        <v>7.78399999999992</v>
      </c>
      <c r="G35" s="12" t="n">
        <f aca="false">D35-E35+G34</f>
        <v>-26.7815</v>
      </c>
      <c r="H35" s="11" t="n">
        <v>0</v>
      </c>
      <c r="I35" s="12" t="n">
        <f aca="false">(H34+H35)*0.5*(A35-A34)</f>
        <v>2.22399999999998</v>
      </c>
      <c r="J35" s="11" t="n">
        <v>4.4</v>
      </c>
      <c r="K35" s="12" t="n">
        <f aca="false">(J34+J35)*0.5*(A35-A34)</f>
        <v>63.3839999999994</v>
      </c>
      <c r="L35" s="11" t="n">
        <v>6.2</v>
      </c>
      <c r="M35" s="12" t="n">
        <f aca="false">(L34+L35)*0.5*(A35-A34)</f>
        <v>108.975999999999</v>
      </c>
      <c r="N35" s="12" t="n">
        <v>4.4</v>
      </c>
      <c r="O35" s="13" t="n">
        <f aca="false">(N34+N35)*0.5*(A35-A34)</f>
        <v>65.6079999999994</v>
      </c>
    </row>
    <row r="36" customFormat="false" ht="12.75" hidden="false" customHeight="true" outlineLevel="0" collapsed="false">
      <c r="A36" s="10" t="n">
        <v>3490.79</v>
      </c>
      <c r="B36" s="11" t="n">
        <v>0.2</v>
      </c>
      <c r="C36" s="11" t="n">
        <v>0.1</v>
      </c>
      <c r="D36" s="12" t="n">
        <f aca="false">(B35+B36)*0.5*(A36-A35)</f>
        <v>3.70000000000005</v>
      </c>
      <c r="E36" s="12" t="n">
        <f aca="false">(C35+C36)*0.5*(A36-A35)</f>
        <v>14.0600000000002</v>
      </c>
      <c r="F36" s="13" t="n">
        <f aca="false">MIN(D36,E36)</f>
        <v>3.70000000000005</v>
      </c>
      <c r="G36" s="12" t="n">
        <f aca="false">D36-E36+G35</f>
        <v>-37.1415000000001</v>
      </c>
      <c r="H36" s="11" t="n">
        <v>0</v>
      </c>
      <c r="I36" s="12" t="n">
        <f aca="false">(H35+H36)*0.5*(A36-A35)</f>
        <v>0</v>
      </c>
      <c r="J36" s="11" t="n">
        <v>0.7</v>
      </c>
      <c r="K36" s="12" t="n">
        <f aca="false">(J35+J36)*0.5*(A36-A35)</f>
        <v>37.7400000000005</v>
      </c>
      <c r="L36" s="11" t="n">
        <v>2.4</v>
      </c>
      <c r="M36" s="12" t="n">
        <f aca="false">(L35+L36)*0.5*(A36-A35)</f>
        <v>63.6400000000008</v>
      </c>
      <c r="N36" s="12" t="n">
        <v>0.7</v>
      </c>
      <c r="O36" s="13" t="n">
        <f aca="false">(N35+N36)*0.5*(A36-A35)</f>
        <v>37.7400000000005</v>
      </c>
    </row>
    <row r="37" customFormat="false" ht="12.75" hidden="false" customHeight="true" outlineLevel="0" collapsed="false">
      <c r="A37" s="10" t="n">
        <v>3519.07</v>
      </c>
      <c r="B37" s="11" t="n">
        <v>0.2</v>
      </c>
      <c r="C37" s="11" t="n">
        <v>0.1</v>
      </c>
      <c r="D37" s="12" t="n">
        <f aca="false">(B36+B37)*0.5*(A37-A36)</f>
        <v>5.65600000000004</v>
      </c>
      <c r="E37" s="12" t="n">
        <f aca="false">(C36+C37)*0.5*(A37-A36)</f>
        <v>2.82800000000002</v>
      </c>
      <c r="F37" s="13" t="n">
        <f aca="false">MIN(D37,E37)</f>
        <v>2.82800000000002</v>
      </c>
      <c r="G37" s="12" t="n">
        <f aca="false">D37-E37+G36</f>
        <v>-34.3135000000001</v>
      </c>
      <c r="H37" s="11" t="n">
        <v>0.5</v>
      </c>
      <c r="I37" s="12" t="n">
        <f aca="false">(H36+H37)*0.5*(A37-A36)</f>
        <v>7.07000000000005</v>
      </c>
      <c r="J37" s="11" t="n">
        <v>0.5</v>
      </c>
      <c r="K37" s="12" t="n">
        <f aca="false">(J36+J37)*0.5*(A37-A36)</f>
        <v>16.9680000000001</v>
      </c>
      <c r="L37" s="11" t="n">
        <v>2.3</v>
      </c>
      <c r="M37" s="12" t="n">
        <f aca="false">(L36+L37)*0.5*(A37-A36)</f>
        <v>66.4580000000005</v>
      </c>
      <c r="N37" s="12" t="n">
        <v>0.5</v>
      </c>
      <c r="O37" s="13" t="n">
        <f aca="false">(N36+N37)*0.5*(A37-A36)</f>
        <v>16.9680000000001</v>
      </c>
    </row>
    <row r="38" customFormat="false" ht="12.75" hidden="false" customHeight="true" outlineLevel="0" collapsed="false">
      <c r="A38" s="10" t="n">
        <v>3534.8</v>
      </c>
      <c r="B38" s="11" t="n">
        <v>0.1</v>
      </c>
      <c r="C38" s="11" t="n">
        <v>0.2</v>
      </c>
      <c r="D38" s="12" t="n">
        <f aca="false">(B37+B38)*0.5*(A38-A37)</f>
        <v>2.3595</v>
      </c>
      <c r="E38" s="12" t="n">
        <f aca="false">(C37+C38)*0.5*(A38-A37)</f>
        <v>2.3595</v>
      </c>
      <c r="F38" s="13" t="n">
        <f aca="false">MIN(D38,E38)</f>
        <v>2.3595</v>
      </c>
      <c r="G38" s="12" t="n">
        <f aca="false">D38-E38+G37</f>
        <v>-34.3135000000001</v>
      </c>
      <c r="H38" s="11" t="n">
        <v>0</v>
      </c>
      <c r="I38" s="12" t="n">
        <f aca="false">(H37+H38)*0.5*(A38-A37)</f>
        <v>3.9325</v>
      </c>
      <c r="J38" s="11" t="n">
        <v>0.7</v>
      </c>
      <c r="K38" s="12" t="n">
        <f aca="false">(J37+J38)*0.5*(A38-A37)</f>
        <v>9.43800000000001</v>
      </c>
      <c r="L38" s="11" t="n">
        <v>2.5</v>
      </c>
      <c r="M38" s="12" t="n">
        <f aca="false">(L37+L38)*0.5*(A38-A37)</f>
        <v>37.752</v>
      </c>
      <c r="N38" s="12" t="n">
        <v>0.7</v>
      </c>
      <c r="O38" s="13" t="n">
        <f aca="false">(N37+N38)*0.5*(A38-A37)</f>
        <v>9.43800000000001</v>
      </c>
    </row>
    <row r="39" customFormat="false" ht="12.75" hidden="false" customHeight="true" outlineLevel="0" collapsed="false">
      <c r="A39" s="10" t="n">
        <v>3540</v>
      </c>
      <c r="B39" s="11" t="n">
        <v>0.4</v>
      </c>
      <c r="C39" s="11" t="n">
        <v>1</v>
      </c>
      <c r="D39" s="12" t="n">
        <f aca="false">(B38+B39)*0.5*(A39-A38)</f>
        <v>1.29999999999995</v>
      </c>
      <c r="E39" s="12" t="n">
        <f aca="false">(C38+C39)*0.5*(A39-A38)</f>
        <v>3.11999999999989</v>
      </c>
      <c r="F39" s="13" t="n">
        <f aca="false">MIN(D39,E39)</f>
        <v>1.29999999999995</v>
      </c>
      <c r="G39" s="12" t="n">
        <f aca="false">D39-E39+G38</f>
        <v>-36.1335</v>
      </c>
      <c r="H39" s="11" t="n">
        <v>1.2</v>
      </c>
      <c r="I39" s="12" t="n">
        <f aca="false">(H38+H39)*0.5*(A39-A38)</f>
        <v>3.11999999999989</v>
      </c>
      <c r="J39" s="11" t="n">
        <v>3.6</v>
      </c>
      <c r="K39" s="12" t="n">
        <f aca="false">(J38+J39)*0.5*(A39-A38)</f>
        <v>11.1799999999996</v>
      </c>
      <c r="L39" s="11" t="n">
        <v>6.1</v>
      </c>
      <c r="M39" s="12" t="n">
        <f aca="false">(L38+L39)*0.5*(A39-A38)</f>
        <v>22.3599999999992</v>
      </c>
      <c r="N39" s="12" t="n">
        <v>4.8</v>
      </c>
      <c r="O39" s="13" t="n">
        <f aca="false">(N38+N39)*0.5*(A39-A38)</f>
        <v>14.2999999999995</v>
      </c>
    </row>
    <row r="40" customFormat="false" ht="12.75" hidden="false" customHeight="true" outlineLevel="0" collapsed="false">
      <c r="A40" s="10" t="n">
        <v>3555.02</v>
      </c>
      <c r="B40" s="11" t="n">
        <v>0.4</v>
      </c>
      <c r="C40" s="11" t="n">
        <v>1</v>
      </c>
      <c r="D40" s="12" t="n">
        <f aca="false">(B39+B40)*0.5*(A40-A39)</f>
        <v>6.00799999999999</v>
      </c>
      <c r="E40" s="12" t="n">
        <f aca="false">(C39+C40)*0.5*(A40-A39)</f>
        <v>15.02</v>
      </c>
      <c r="F40" s="13" t="n">
        <f aca="false">MIN(D40,E40)</f>
        <v>6.00799999999999</v>
      </c>
      <c r="G40" s="12" t="n">
        <f aca="false">D40-E40+G39</f>
        <v>-45.1455</v>
      </c>
      <c r="H40" s="11" t="n">
        <v>1.2</v>
      </c>
      <c r="I40" s="12" t="n">
        <f aca="false">(H39+H40)*0.5*(A40-A39)</f>
        <v>18.024</v>
      </c>
      <c r="J40" s="11" t="n">
        <v>3.6</v>
      </c>
      <c r="K40" s="12" t="n">
        <f aca="false">(J39+J40)*0.5*(A40-A39)</f>
        <v>54.0719999999999</v>
      </c>
      <c r="L40" s="11" t="n">
        <v>6.1</v>
      </c>
      <c r="M40" s="12" t="n">
        <f aca="false">(L39+L40)*0.5*(A40-A39)</f>
        <v>91.6219999999999</v>
      </c>
      <c r="N40" s="12" t="n">
        <v>4.8</v>
      </c>
      <c r="O40" s="13" t="n">
        <f aca="false">(N39+N40)*0.5*(A40-A39)</f>
        <v>72.0959999999999</v>
      </c>
    </row>
    <row r="41" customFormat="false" ht="12.75" hidden="false" customHeight="true" outlineLevel="0" collapsed="false">
      <c r="A41" s="10" t="n">
        <v>3568.7</v>
      </c>
      <c r="B41" s="11" t="n">
        <v>1.8</v>
      </c>
      <c r="C41" s="11" t="n">
        <v>0.3</v>
      </c>
      <c r="D41" s="12" t="n">
        <f aca="false">(B40+B41)*0.5*(A41-A40)</f>
        <v>15.0479999999998</v>
      </c>
      <c r="E41" s="12" t="n">
        <f aca="false">(C40+C41)*0.5*(A41-A40)</f>
        <v>8.8919999999999</v>
      </c>
      <c r="F41" s="13" t="n">
        <f aca="false">MIN(D41,E41)</f>
        <v>8.8919999999999</v>
      </c>
      <c r="G41" s="12" t="n">
        <f aca="false">D41-E41+G40</f>
        <v>-38.9895000000001</v>
      </c>
      <c r="H41" s="11" t="n">
        <v>2.5</v>
      </c>
      <c r="I41" s="12" t="n">
        <f aca="false">(H40+H41)*0.5*(A41-A40)</f>
        <v>25.3079999999997</v>
      </c>
      <c r="J41" s="11" t="n">
        <v>1.3</v>
      </c>
      <c r="K41" s="12" t="n">
        <f aca="false">(J40+J41)*0.5*(A41-A40)</f>
        <v>33.5159999999996</v>
      </c>
      <c r="L41" s="11" t="n">
        <v>2.6</v>
      </c>
      <c r="M41" s="12" t="n">
        <f aca="false">(L40+L41)*0.5*(A41-A40)</f>
        <v>59.5079999999993</v>
      </c>
      <c r="N41" s="12" t="n">
        <v>3.8</v>
      </c>
      <c r="O41" s="13" t="n">
        <f aca="false">(N40+N41)*0.5*(A41-A40)</f>
        <v>58.8239999999993</v>
      </c>
    </row>
    <row r="42" customFormat="false" ht="12.75" hidden="false" customHeight="true" outlineLevel="0" collapsed="false">
      <c r="A42" s="10" t="n">
        <v>3575.26</v>
      </c>
      <c r="B42" s="11" t="n">
        <v>0.5</v>
      </c>
      <c r="C42" s="11" t="n">
        <v>0.9</v>
      </c>
      <c r="D42" s="12" t="n">
        <f aca="false">(B41+B42)*0.5*(A42-A41)</f>
        <v>7.54400000000046</v>
      </c>
      <c r="E42" s="12" t="n">
        <f aca="false">(C41+C42)*0.5*(A42-A41)</f>
        <v>3.93600000000024</v>
      </c>
      <c r="F42" s="13" t="n">
        <f aca="false">MIN(D42,E42)</f>
        <v>3.93600000000024</v>
      </c>
      <c r="G42" s="12" t="n">
        <f aca="false">D42-E42+G41</f>
        <v>-35.3814999999999</v>
      </c>
      <c r="H42" s="11" t="n">
        <v>1.7</v>
      </c>
      <c r="I42" s="12" t="n">
        <f aca="false">(H41+H42)*0.5*(A42-A41)</f>
        <v>13.7760000000008</v>
      </c>
      <c r="J42" s="11" t="n">
        <v>2</v>
      </c>
      <c r="K42" s="12" t="n">
        <f aca="false">(J41+J42)*0.5*(A42-A41)</f>
        <v>10.8240000000007</v>
      </c>
      <c r="L42" s="11" t="n">
        <v>5</v>
      </c>
      <c r="M42" s="12" t="n">
        <f aca="false">(L41+L42)*0.5*(A42-A41)</f>
        <v>24.9280000000015</v>
      </c>
      <c r="N42" s="12" t="n">
        <v>3.7</v>
      </c>
      <c r="O42" s="13" t="n">
        <f aca="false">(N41+N42)*0.5*(A42-A41)</f>
        <v>24.6000000000015</v>
      </c>
    </row>
    <row r="43" customFormat="false" ht="12.75" hidden="false" customHeight="true" outlineLevel="0" collapsed="false">
      <c r="A43" s="10" t="n">
        <v>3595.15</v>
      </c>
      <c r="B43" s="11" t="n">
        <v>0.7</v>
      </c>
      <c r="C43" s="11" t="n">
        <v>0.1</v>
      </c>
      <c r="D43" s="12" t="n">
        <f aca="false">(B42+B43)*0.5*(A43-A42)</f>
        <v>11.9339999999999</v>
      </c>
      <c r="E43" s="12" t="n">
        <f aca="false">(C42+C43)*0.5*(A43-A42)</f>
        <v>9.94499999999994</v>
      </c>
      <c r="F43" s="13" t="n">
        <f aca="false">MIN(D43,E43)</f>
        <v>9.94499999999994</v>
      </c>
      <c r="G43" s="12" t="n">
        <f aca="false">D43-E43+G42</f>
        <v>-33.3924999999999</v>
      </c>
      <c r="H43" s="11" t="n">
        <v>1.6</v>
      </c>
      <c r="I43" s="12" t="n">
        <f aca="false">(H42+H43)*0.5*(A43-A42)</f>
        <v>32.8184999999998</v>
      </c>
      <c r="J43" s="11" t="n">
        <v>1.4</v>
      </c>
      <c r="K43" s="12" t="n">
        <f aca="false">(J42+J43)*0.5*(A43-A42)</f>
        <v>33.8129999999998</v>
      </c>
      <c r="L43" s="11" t="n">
        <v>4.3</v>
      </c>
      <c r="M43" s="12" t="n">
        <f aca="false">(L42+L43)*0.5*(A43-A42)</f>
        <v>92.4884999999994</v>
      </c>
      <c r="N43" s="12" t="n">
        <v>3</v>
      </c>
      <c r="O43" s="13" t="n">
        <f aca="false">(N42+N43)*0.5*(A43-A42)</f>
        <v>66.6314999999996</v>
      </c>
    </row>
    <row r="44" customFormat="false" ht="12.75" hidden="false" customHeight="true" outlineLevel="0" collapsed="false">
      <c r="A44" s="10" t="n">
        <v>3612.57</v>
      </c>
      <c r="B44" s="11" t="n">
        <v>1.1</v>
      </c>
      <c r="C44" s="11" t="n">
        <v>0.5</v>
      </c>
      <c r="D44" s="12" t="n">
        <f aca="false">(B43+B44)*0.5*(A44-A43)</f>
        <v>15.6780000000001</v>
      </c>
      <c r="E44" s="12" t="n">
        <f aca="false">(C43+C44)*0.5*(A44-A43)</f>
        <v>5.22600000000002</v>
      </c>
      <c r="F44" s="13" t="n">
        <f aca="false">MIN(D44,E44)</f>
        <v>5.22600000000002</v>
      </c>
      <c r="G44" s="12" t="n">
        <f aca="false">D44-E44+G43</f>
        <v>-22.9404999999998</v>
      </c>
      <c r="H44" s="11" t="n">
        <v>2</v>
      </c>
      <c r="I44" s="12" t="n">
        <f aca="false">(H43+H44)*0.5*(A44-A43)</f>
        <v>31.3560000000001</v>
      </c>
      <c r="J44" s="11" t="n">
        <v>1.5</v>
      </c>
      <c r="K44" s="12" t="n">
        <f aca="false">(J43+J44)*0.5*(A44-A43)</f>
        <v>25.2590000000001</v>
      </c>
      <c r="L44" s="11" t="n">
        <v>4.5</v>
      </c>
      <c r="M44" s="12" t="n">
        <f aca="false">(L43+L44)*0.5*(A44-A43)</f>
        <v>76.6480000000003</v>
      </c>
      <c r="N44" s="12" t="n">
        <v>3.5</v>
      </c>
      <c r="O44" s="13" t="n">
        <f aca="false">(N43+N44)*0.5*(A44-A43)</f>
        <v>56.6150000000002</v>
      </c>
    </row>
    <row r="45" customFormat="false" ht="12.75" hidden="false" customHeight="true" outlineLevel="0" collapsed="false">
      <c r="A45" s="10" t="n">
        <v>3624.75</v>
      </c>
      <c r="B45" s="11" t="n">
        <v>0.6</v>
      </c>
      <c r="C45" s="11" t="n">
        <v>0.6</v>
      </c>
      <c r="D45" s="12" t="n">
        <f aca="false">(B44+B45)*0.5*(A45-A44)</f>
        <v>10.3529999999999</v>
      </c>
      <c r="E45" s="12" t="n">
        <f aca="false">(C44+C45)*0.5*(A45-A44)</f>
        <v>6.69899999999991</v>
      </c>
      <c r="F45" s="13" t="n">
        <f aca="false">MIN(D45,E45)</f>
        <v>6.69899999999991</v>
      </c>
      <c r="G45" s="12" t="n">
        <f aca="false">D45-E45+G44</f>
        <v>-19.2864999999999</v>
      </c>
      <c r="H45" s="11" t="n">
        <v>1.4</v>
      </c>
      <c r="I45" s="12" t="n">
        <f aca="false">(H44+H45)*0.5*(A45-A44)</f>
        <v>20.7059999999997</v>
      </c>
      <c r="J45" s="11" t="n">
        <v>1.7</v>
      </c>
      <c r="K45" s="12" t="n">
        <f aca="false">(J44+J45)*0.5*(A45-A44)</f>
        <v>19.4879999999997</v>
      </c>
      <c r="L45" s="11" t="n">
        <v>3</v>
      </c>
      <c r="M45" s="12" t="n">
        <f aca="false">(L44+L45)*0.5*(A45-A44)</f>
        <v>45.6749999999994</v>
      </c>
      <c r="N45" s="12" t="n">
        <v>3.1</v>
      </c>
      <c r="O45" s="13" t="n">
        <f aca="false">(N44+N45)*0.5*(A45-A44)</f>
        <v>40.1939999999995</v>
      </c>
    </row>
    <row r="46" customFormat="false" ht="12.75" hidden="false" customHeight="true" outlineLevel="0" collapsed="false">
      <c r="A46" s="10" t="n">
        <v>3635.81</v>
      </c>
      <c r="B46" s="11" t="n">
        <v>0.8</v>
      </c>
      <c r="C46" s="11" t="n">
        <v>0.2</v>
      </c>
      <c r="D46" s="12" t="n">
        <f aca="false">(B45+B46)*0.5*(A46-A45)</f>
        <v>7.74199999999996</v>
      </c>
      <c r="E46" s="12" t="n">
        <f aca="false">(C45+C46)*0.5*(A46-A45)</f>
        <v>4.42399999999998</v>
      </c>
      <c r="F46" s="13" t="n">
        <f aca="false">MIN(D46,E46)</f>
        <v>4.42399999999998</v>
      </c>
      <c r="G46" s="12" t="n">
        <f aca="false">D46-E46+G45</f>
        <v>-15.9684999999999</v>
      </c>
      <c r="H46" s="11" t="n">
        <v>1.9</v>
      </c>
      <c r="I46" s="12" t="n">
        <f aca="false">(H45+H46)*0.5*(A46-A45)</f>
        <v>18.2489999999999</v>
      </c>
      <c r="J46" s="11" t="n">
        <v>1.5</v>
      </c>
      <c r="K46" s="12" t="n">
        <f aca="false">(J45+J46)*0.5*(A46-A45)</f>
        <v>17.6959999999999</v>
      </c>
      <c r="L46" s="11" t="n">
        <v>4.7</v>
      </c>
      <c r="M46" s="12" t="n">
        <f aca="false">(L45+L46)*0.5*(A46-A45)</f>
        <v>42.5809999999998</v>
      </c>
      <c r="N46" s="12" t="n">
        <v>3.4</v>
      </c>
      <c r="O46" s="13" t="n">
        <f aca="false">(N45+N46)*0.5*(A46-A45)</f>
        <v>35.9449999999998</v>
      </c>
    </row>
    <row r="47" customFormat="false" ht="12.75" hidden="false" customHeight="true" outlineLevel="0" collapsed="false">
      <c r="A47" s="15" t="n">
        <v>3652.9</v>
      </c>
      <c r="B47" s="16" t="n">
        <v>2.7</v>
      </c>
      <c r="C47" s="16" t="n">
        <v>0.2</v>
      </c>
      <c r="D47" s="17" t="n">
        <f aca="false">(B46+B47)*0.5*(A47-A46)</f>
        <v>29.9075000000003</v>
      </c>
      <c r="E47" s="17" t="n">
        <f aca="false">(C46+C47)*0.5*(A47-A46)</f>
        <v>3.41800000000003</v>
      </c>
      <c r="F47" s="17" t="n">
        <f aca="false">MIN(D47,E47)</f>
        <v>3.41800000000003</v>
      </c>
      <c r="G47" s="17" t="n">
        <f aca="false">D47-E47+G46</f>
        <v>10.5210000000003</v>
      </c>
      <c r="H47" s="16" t="n">
        <v>2.7</v>
      </c>
      <c r="I47" s="17" t="n">
        <f aca="false">(H46+H47)*0.5*(A47-A46)</f>
        <v>39.3070000000003</v>
      </c>
      <c r="J47" s="16" t="n">
        <v>0.2</v>
      </c>
      <c r="K47" s="17" t="n">
        <f aca="false">(J46+J47)*0.5*(A47-A46)</f>
        <v>14.5265000000001</v>
      </c>
      <c r="L47" s="16" t="n">
        <v>3.4</v>
      </c>
      <c r="M47" s="17" t="n">
        <f aca="false">(L46+L47)*0.5*(A47-A46)</f>
        <v>69.2145000000006</v>
      </c>
      <c r="N47" s="17" t="n">
        <v>2.9</v>
      </c>
      <c r="O47" s="13" t="n">
        <f aca="false">(N46+N47)*0.5*(A47-A46)</f>
        <v>53.8335000000005</v>
      </c>
    </row>
    <row r="48" customFormat="false" ht="12.75" hidden="false" customHeight="true" outlineLevel="0" collapsed="false">
      <c r="A48" s="15" t="n">
        <v>3668</v>
      </c>
      <c r="B48" s="16" t="n">
        <v>0.2</v>
      </c>
      <c r="C48" s="16" t="n">
        <v>0.3</v>
      </c>
      <c r="D48" s="17" t="n">
        <f aca="false">(B47+B48)*0.5*(A48-A47)</f>
        <v>21.8949999999999</v>
      </c>
      <c r="E48" s="17" t="n">
        <f aca="false">(C47+C48)*0.5*(A48-A47)</f>
        <v>3.77499999999998</v>
      </c>
      <c r="F48" s="17" t="n">
        <f aca="false">MIN(D48,E48)</f>
        <v>3.77499999999998</v>
      </c>
      <c r="G48" s="17" t="n">
        <f aca="false">D48-E48+G47</f>
        <v>28.6410000000002</v>
      </c>
      <c r="H48" s="16" t="n">
        <v>0</v>
      </c>
      <c r="I48" s="17" t="n">
        <f aca="false">(H47+H48)*0.5*(A48-A47)</f>
        <v>20.3849999999999</v>
      </c>
      <c r="J48" s="16" t="n">
        <v>0.7</v>
      </c>
      <c r="K48" s="17" t="n">
        <f aca="false">(J47+J48)*0.5*(A48-A47)</f>
        <v>6.79499999999996</v>
      </c>
      <c r="L48" s="16" t="n">
        <v>3</v>
      </c>
      <c r="M48" s="17" t="n">
        <f aca="false">(L47+L48)*0.5*(A48-A47)</f>
        <v>48.3199999999997</v>
      </c>
      <c r="N48" s="17" t="n">
        <v>0.7</v>
      </c>
      <c r="O48" s="13" t="n">
        <f aca="false">(N47+N48)*0.5*(A48-A47)</f>
        <v>27.1799999999998</v>
      </c>
    </row>
    <row r="49" customFormat="false" ht="12.75" hidden="false" customHeight="true" outlineLevel="0" collapsed="false">
      <c r="A49" s="10" t="n">
        <v>3693.56</v>
      </c>
      <c r="B49" s="11" t="n">
        <v>0.1</v>
      </c>
      <c r="C49" s="11" t="n">
        <v>1</v>
      </c>
      <c r="D49" s="12" t="n">
        <f aca="false">(B48+B49)*0.5*(A49-A48)</f>
        <v>3.83399999999999</v>
      </c>
      <c r="E49" s="12" t="n">
        <f aca="false">(C48+C49)*0.5*(A49-A48)</f>
        <v>16.614</v>
      </c>
      <c r="F49" s="13" t="n">
        <f aca="false">MIN(D49,E49)</f>
        <v>3.83399999999999</v>
      </c>
      <c r="G49" s="12" t="n">
        <f aca="false">D49-E49+G48</f>
        <v>15.8610000000002</v>
      </c>
      <c r="H49" s="11" t="n">
        <v>0</v>
      </c>
      <c r="I49" s="12" t="n">
        <f aca="false">(H48+H49)*0.5*(A49-A48)</f>
        <v>0</v>
      </c>
      <c r="J49" s="11" t="n">
        <v>1</v>
      </c>
      <c r="K49" s="12" t="n">
        <f aca="false">(J48+J49)*0.5*(A49-A48)</f>
        <v>21.726</v>
      </c>
      <c r="L49" s="11" t="n">
        <v>3.6</v>
      </c>
      <c r="M49" s="12" t="n">
        <f aca="false">(L48+L49)*0.5*(A49-A48)</f>
        <v>84.3479999999998</v>
      </c>
      <c r="N49" s="12" t="n">
        <v>1</v>
      </c>
      <c r="O49" s="13" t="n">
        <f aca="false">(N48+N49)*0.5*(A49-A48)</f>
        <v>21.726</v>
      </c>
    </row>
    <row r="50" customFormat="false" ht="12.75" hidden="false" customHeight="true" outlineLevel="0" collapsed="false">
      <c r="A50" s="10" t="n">
        <v>3713.64</v>
      </c>
      <c r="B50" s="11" t="n">
        <v>0.1</v>
      </c>
      <c r="C50" s="11" t="n">
        <v>1.1</v>
      </c>
      <c r="D50" s="12" t="n">
        <f aca="false">(B49+B50)*0.5*(A50-A49)</f>
        <v>2.00799999999999</v>
      </c>
      <c r="E50" s="12" t="n">
        <f aca="false">(C49+C50)*0.5*(A50-A49)</f>
        <v>21.0839999999999</v>
      </c>
      <c r="F50" s="13" t="n">
        <f aca="false">MIN(D50,E50)</f>
        <v>2.00799999999999</v>
      </c>
      <c r="G50" s="12" t="n">
        <f aca="false">D50-E50+G49</f>
        <v>-3.21499999999969</v>
      </c>
      <c r="H50" s="11" t="n">
        <v>0</v>
      </c>
      <c r="I50" s="12" t="n">
        <f aca="false">(H49+H50)*0.5*(A50-A49)</f>
        <v>0</v>
      </c>
      <c r="J50" s="11" t="n">
        <v>1.6</v>
      </c>
      <c r="K50" s="12" t="n">
        <f aca="false">(J49+J50)*0.5*(A50-A49)</f>
        <v>26.1039999999999</v>
      </c>
      <c r="L50" s="11" t="n">
        <v>3.8</v>
      </c>
      <c r="M50" s="12" t="n">
        <f aca="false">(L49+L50)*0.5*(A50-A49)</f>
        <v>74.2959999999997</v>
      </c>
      <c r="N50" s="12" t="n">
        <v>1.6</v>
      </c>
      <c r="O50" s="13" t="n">
        <f aca="false">(N49+N50)*0.5*(A50-A49)</f>
        <v>26.1039999999999</v>
      </c>
    </row>
    <row r="51" customFormat="false" ht="12.75" hidden="false" customHeight="true" outlineLevel="0" collapsed="false">
      <c r="A51" s="10" t="n">
        <v>3733.34</v>
      </c>
      <c r="B51" s="11" t="n">
        <v>0.5</v>
      </c>
      <c r="C51" s="11" t="n">
        <v>0.1</v>
      </c>
      <c r="D51" s="12" t="n">
        <f aca="false">(B50+B51)*0.5*(A51-A50)</f>
        <v>5.91000000000008</v>
      </c>
      <c r="E51" s="12" t="n">
        <f aca="false">(C50+C51)*0.5*(A51-A50)</f>
        <v>11.8200000000002</v>
      </c>
      <c r="F51" s="13" t="n">
        <f aca="false">MIN(D51,E51)</f>
        <v>5.91000000000008</v>
      </c>
      <c r="G51" s="12" t="n">
        <f aca="false">D51-E51+G50</f>
        <v>-9.12499999999977</v>
      </c>
      <c r="H51" s="11" t="n">
        <v>0</v>
      </c>
      <c r="I51" s="12" t="n">
        <f aca="false">(H50+H51)*0.5*(A51-A50)</f>
        <v>0</v>
      </c>
      <c r="J51" s="11" t="n">
        <v>1.2</v>
      </c>
      <c r="K51" s="12" t="n">
        <f aca="false">(J50+J51)*0.5*(A51-A50)</f>
        <v>27.5800000000004</v>
      </c>
      <c r="L51" s="11" t="n">
        <v>3.1</v>
      </c>
      <c r="M51" s="12" t="n">
        <f aca="false">(L50+L51)*0.5*(A51-A50)</f>
        <v>67.9650000000009</v>
      </c>
      <c r="N51" s="12" t="n">
        <v>1.2</v>
      </c>
      <c r="O51" s="13" t="n">
        <f aca="false">(N50+N51)*0.5*(A51-A50)</f>
        <v>27.5800000000004</v>
      </c>
    </row>
    <row r="52" customFormat="false" ht="12.75" hidden="false" customHeight="true" outlineLevel="0" collapsed="false">
      <c r="A52" s="10" t="n">
        <v>3753.49</v>
      </c>
      <c r="B52" s="11" t="n">
        <v>0.1</v>
      </c>
      <c r="C52" s="11" t="n">
        <v>1.3</v>
      </c>
      <c r="D52" s="12" t="n">
        <f aca="false">(B51+B52)*0.5*(A52-A51)</f>
        <v>6.04499999999989</v>
      </c>
      <c r="E52" s="12" t="n">
        <f aca="false">(C51+C52)*0.5*(A52-A51)</f>
        <v>14.1049999999997</v>
      </c>
      <c r="F52" s="13" t="n">
        <f aca="false">MIN(D52,E52)</f>
        <v>6.04499999999989</v>
      </c>
      <c r="G52" s="12" t="n">
        <f aca="false">D52-E52+G51</f>
        <v>-17.1849999999996</v>
      </c>
      <c r="H52" s="11" t="n">
        <v>0</v>
      </c>
      <c r="I52" s="12" t="n">
        <f aca="false">(H51+H52)*0.5*(A52-A51)</f>
        <v>0</v>
      </c>
      <c r="J52" s="11" t="n">
        <v>1.9</v>
      </c>
      <c r="K52" s="12" t="n">
        <f aca="false">(J51+J52)*0.5*(A52-A51)</f>
        <v>31.2324999999994</v>
      </c>
      <c r="L52" s="11" t="n">
        <v>4.4</v>
      </c>
      <c r="M52" s="12" t="n">
        <f aca="false">(L51+L52)*0.5*(A52-A51)</f>
        <v>75.5624999999986</v>
      </c>
      <c r="N52" s="12" t="n">
        <v>1.9</v>
      </c>
      <c r="O52" s="13" t="n">
        <f aca="false">(N51+N52)*0.5*(A52-A51)</f>
        <v>31.2324999999994</v>
      </c>
    </row>
    <row r="53" customFormat="false" ht="12.75" hidden="false" customHeight="true" outlineLevel="0" collapsed="false">
      <c r="A53" s="10" t="n">
        <v>3773.76</v>
      </c>
      <c r="B53" s="11" t="n">
        <v>0.1</v>
      </c>
      <c r="C53" s="11" t="n">
        <v>1.5</v>
      </c>
      <c r="D53" s="12" t="n">
        <f aca="false">(B52+B53)*0.5*(A53-A52)</f>
        <v>2.02700000000004</v>
      </c>
      <c r="E53" s="12" t="n">
        <f aca="false">(C52+C53)*0.5*(A53-A52)</f>
        <v>28.3780000000006</v>
      </c>
      <c r="F53" s="13" t="n">
        <f aca="false">MIN(D53,E53)</f>
        <v>2.02700000000004</v>
      </c>
      <c r="G53" s="12" t="n">
        <f aca="false">D53-E53+G52</f>
        <v>-43.5360000000002</v>
      </c>
      <c r="H53" s="11" t="n">
        <v>0</v>
      </c>
      <c r="I53" s="12" t="n">
        <f aca="false">(H52+H53)*0.5*(A53-A52)</f>
        <v>0</v>
      </c>
      <c r="J53" s="11" t="n">
        <v>1.9</v>
      </c>
      <c r="K53" s="12" t="n">
        <f aca="false">(J52+J53)*0.5*(A53-A52)</f>
        <v>38.5130000000008</v>
      </c>
      <c r="L53" s="11" t="n">
        <v>4.5</v>
      </c>
      <c r="M53" s="12" t="n">
        <f aca="false">(L52+L53)*0.5*(A53-A52)</f>
        <v>90.2015000000019</v>
      </c>
      <c r="N53" s="12" t="n">
        <v>1.9</v>
      </c>
      <c r="O53" s="13" t="n">
        <f aca="false">(N52+N53)*0.5*(A53-A52)</f>
        <v>38.5130000000008</v>
      </c>
    </row>
    <row r="54" customFormat="false" ht="12.75" hidden="false" customHeight="true" outlineLevel="0" collapsed="false">
      <c r="A54" s="10" t="n">
        <v>3794.12</v>
      </c>
      <c r="B54" s="11" t="n">
        <v>0.1</v>
      </c>
      <c r="C54" s="11" t="n">
        <v>1.3</v>
      </c>
      <c r="D54" s="12" t="n">
        <f aca="false">(B53+B54)*0.5*(A54-A53)</f>
        <v>2.03599999999997</v>
      </c>
      <c r="E54" s="12" t="n">
        <f aca="false">(C53+C54)*0.5*(A54-A53)</f>
        <v>28.5039999999995</v>
      </c>
      <c r="F54" s="13" t="n">
        <f aca="false">MIN(D54,E54)</f>
        <v>2.03599999999997</v>
      </c>
      <c r="G54" s="12" t="n">
        <f aca="false">D54-E54+G53</f>
        <v>-70.0039999999998</v>
      </c>
      <c r="H54" s="11" t="n">
        <v>0</v>
      </c>
      <c r="I54" s="12" t="n">
        <f aca="false">(H53+H54)*0.5*(A54-A53)</f>
        <v>0</v>
      </c>
      <c r="J54" s="11" t="n">
        <v>1.8</v>
      </c>
      <c r="K54" s="12" t="n">
        <f aca="false">(J53+J54)*0.5*(A54-A53)</f>
        <v>37.6659999999994</v>
      </c>
      <c r="L54" s="11" t="n">
        <v>4</v>
      </c>
      <c r="M54" s="12" t="n">
        <f aca="false">(L53+L54)*0.5*(A54-A53)</f>
        <v>86.5299999999986</v>
      </c>
      <c r="N54" s="12" t="n">
        <v>1.8</v>
      </c>
      <c r="O54" s="13" t="n">
        <f aca="false">(N53+N54)*0.5*(A54-A53)</f>
        <v>37.6659999999994</v>
      </c>
    </row>
    <row r="55" customFormat="false" ht="12.75" hidden="false" customHeight="true" outlineLevel="0" collapsed="false">
      <c r="A55" s="10" t="n">
        <v>3813.18</v>
      </c>
      <c r="B55" s="11" t="n">
        <v>0.1</v>
      </c>
      <c r="C55" s="11" t="n">
        <v>0.8</v>
      </c>
      <c r="D55" s="12" t="n">
        <f aca="false">(B54+B55)*0.5*(A55-A54)</f>
        <v>1.90599999999999</v>
      </c>
      <c r="E55" s="12" t="n">
        <f aca="false">(C54+C55)*0.5*(A55-A54)</f>
        <v>20.0129999999999</v>
      </c>
      <c r="F55" s="13" t="n">
        <f aca="false">MIN(D55,E55)</f>
        <v>1.90599999999999</v>
      </c>
      <c r="G55" s="12" t="n">
        <f aca="false">D55-E55+G54</f>
        <v>-88.1109999999997</v>
      </c>
      <c r="H55" s="11" t="n">
        <v>0</v>
      </c>
      <c r="I55" s="12" t="n">
        <f aca="false">(H54+H55)*0.5*(A55-A54)</f>
        <v>0</v>
      </c>
      <c r="J55" s="11" t="n">
        <v>1.8</v>
      </c>
      <c r="K55" s="12" t="n">
        <f aca="false">(J54+J55)*0.5*(A55-A54)</f>
        <v>34.3079999999999</v>
      </c>
      <c r="L55" s="11" t="n">
        <v>3.9</v>
      </c>
      <c r="M55" s="12" t="n">
        <f aca="false">(L54+L55)*0.5*(A55-A54)</f>
        <v>75.2869999999998</v>
      </c>
      <c r="N55" s="12" t="n">
        <v>1.8</v>
      </c>
      <c r="O55" s="13" t="n">
        <f aca="false">(N54+N55)*0.5*(A55-A54)</f>
        <v>34.3079999999999</v>
      </c>
    </row>
    <row r="56" customFormat="false" ht="12.75" hidden="false" customHeight="true" outlineLevel="0" collapsed="false">
      <c r="A56" s="10" t="n">
        <v>3844.25</v>
      </c>
      <c r="B56" s="11" t="n">
        <v>1.6</v>
      </c>
      <c r="C56" s="11" t="n">
        <v>1.3</v>
      </c>
      <c r="D56" s="12" t="n">
        <f aca="false">(B55+B56)*0.5*(A56-A55)</f>
        <v>26.4095000000001</v>
      </c>
      <c r="E56" s="12" t="n">
        <f aca="false">(C55+C56)*0.5*(A56-A55)</f>
        <v>32.6235000000002</v>
      </c>
      <c r="F56" s="13" t="n">
        <f aca="false">MIN(D56,E56)</f>
        <v>26.4095000000001</v>
      </c>
      <c r="G56" s="12" t="n">
        <f aca="false">D56-E56+G55</f>
        <v>-94.3249999999998</v>
      </c>
      <c r="H56" s="11" t="n">
        <v>0</v>
      </c>
      <c r="I56" s="12" t="n">
        <f aca="false">(H55+H56)*0.5*(A56-A55)</f>
        <v>0</v>
      </c>
      <c r="J56" s="11" t="n">
        <v>1.7</v>
      </c>
      <c r="K56" s="12" t="n">
        <f aca="false">(J55+J56)*0.5*(A56-A55)</f>
        <v>54.3725000000003</v>
      </c>
      <c r="L56" s="11" t="n">
        <v>1.9</v>
      </c>
      <c r="M56" s="12" t="n">
        <f aca="false">(L55+L56)*0.5*(A56-A55)</f>
        <v>90.1030000000005</v>
      </c>
      <c r="N56" s="12" t="n">
        <v>1.7</v>
      </c>
      <c r="O56" s="13" t="n">
        <f aca="false">(N55+N56)*0.5*(A56-A55)</f>
        <v>54.3725000000003</v>
      </c>
    </row>
    <row r="57" customFormat="false" ht="12.75" hidden="false" customHeight="true" outlineLevel="0" collapsed="false">
      <c r="A57" s="10" t="n">
        <v>3856.93</v>
      </c>
      <c r="B57" s="11" t="n">
        <v>0.1</v>
      </c>
      <c r="C57" s="11" t="n">
        <v>0.2</v>
      </c>
      <c r="D57" s="12" t="n">
        <f aca="false">(B56+B57)*0.5*(A57-A56)</f>
        <v>10.7779999999999</v>
      </c>
      <c r="E57" s="12" t="n">
        <f aca="false">(C56+C57)*0.5*(A57-A56)</f>
        <v>9.50999999999988</v>
      </c>
      <c r="F57" s="13" t="n">
        <f aca="false">MIN(D57,E57)</f>
        <v>9.50999999999988</v>
      </c>
      <c r="G57" s="12" t="n">
        <f aca="false">D57-E57+G56</f>
        <v>-93.0569999999998</v>
      </c>
      <c r="H57" s="11" t="n">
        <v>0</v>
      </c>
      <c r="I57" s="12" t="n">
        <f aca="false">(H56+H57)*0.5*(A57-A56)</f>
        <v>0</v>
      </c>
      <c r="J57" s="11" t="n">
        <v>0.9</v>
      </c>
      <c r="K57" s="12" t="n">
        <f aca="false">(J56+J57)*0.5*(A57-A56)</f>
        <v>16.4839999999998</v>
      </c>
      <c r="L57" s="11" t="n">
        <v>3.3</v>
      </c>
      <c r="M57" s="12" t="n">
        <f aca="false">(L56+L57)*0.5*(A57-A56)</f>
        <v>32.9679999999996</v>
      </c>
      <c r="N57" s="12" t="n">
        <v>0.9</v>
      </c>
      <c r="O57" s="13" t="n">
        <f aca="false">(N56+N57)*0.5*(A57-A56)</f>
        <v>16.4839999999998</v>
      </c>
    </row>
    <row r="58" customFormat="false" ht="12.75" hidden="false" customHeight="true" outlineLevel="0" collapsed="false">
      <c r="A58" s="10" t="n">
        <v>3873.41</v>
      </c>
      <c r="B58" s="11" t="n">
        <v>0.1</v>
      </c>
      <c r="C58" s="11" t="n">
        <v>0.6</v>
      </c>
      <c r="D58" s="12" t="n">
        <f aca="false">(B57+B58)*0.5*(A58-A57)</f>
        <v>1.648</v>
      </c>
      <c r="E58" s="12" t="n">
        <f aca="false">(C57+C58)*0.5*(A58-A57)</f>
        <v>6.59200000000001</v>
      </c>
      <c r="F58" s="13" t="n">
        <f aca="false">MIN(D58,E58)</f>
        <v>1.648</v>
      </c>
      <c r="G58" s="12" t="n">
        <f aca="false">D58-E58+G57</f>
        <v>-98.0009999999998</v>
      </c>
      <c r="H58" s="11" t="n">
        <v>0</v>
      </c>
      <c r="I58" s="12" t="n">
        <f aca="false">(H57+H58)*0.5*(A58-A57)</f>
        <v>0</v>
      </c>
      <c r="J58" s="11" t="n">
        <v>1.1</v>
      </c>
      <c r="K58" s="12" t="n">
        <f aca="false">(J57+J58)*0.5*(A58-A57)</f>
        <v>16.48</v>
      </c>
      <c r="L58" s="11" t="n">
        <v>3.4</v>
      </c>
      <c r="M58" s="12" t="n">
        <f aca="false">(L57+L58)*0.5*(A58-A57)</f>
        <v>55.2080000000001</v>
      </c>
      <c r="N58" s="12" t="n">
        <v>1.1</v>
      </c>
      <c r="O58" s="13" t="n">
        <f aca="false">(N57+N58)*0.5*(A58-A57)</f>
        <v>16.48</v>
      </c>
    </row>
    <row r="59" customFormat="false" ht="12.75" hidden="false" customHeight="true" outlineLevel="0" collapsed="false">
      <c r="A59" s="10" t="n">
        <v>3954.37</v>
      </c>
      <c r="B59" s="11" t="n">
        <v>0.2</v>
      </c>
      <c r="C59" s="11" t="n">
        <v>0.2</v>
      </c>
      <c r="D59" s="12" t="n">
        <f aca="false">(B58+B59)*0.5*(A59-A58)</f>
        <v>12.144</v>
      </c>
      <c r="E59" s="12" t="n">
        <f aca="false">(C58+C59)*0.5*(A59-A58)</f>
        <v>32.384</v>
      </c>
      <c r="F59" s="13" t="n">
        <f aca="false">MIN(D59,E59)</f>
        <v>12.144</v>
      </c>
      <c r="G59" s="12" t="n">
        <f aca="false">D59-E59+G58</f>
        <v>-118.241</v>
      </c>
      <c r="H59" s="11" t="n">
        <v>0</v>
      </c>
      <c r="I59" s="12" t="n">
        <f aca="false">(H58+H59)*0.5*(A59-A58)</f>
        <v>0</v>
      </c>
      <c r="J59" s="11" t="n">
        <v>1.9</v>
      </c>
      <c r="K59" s="12" t="n">
        <f aca="false">(J58+J59)*0.5*(A59-A58)</f>
        <v>121.44</v>
      </c>
      <c r="L59" s="11" t="n">
        <v>3.8</v>
      </c>
      <c r="M59" s="12" t="n">
        <f aca="false">(L58+L59)*0.5*(A59-A58)</f>
        <v>291.456</v>
      </c>
      <c r="N59" s="12" t="n">
        <v>1.9</v>
      </c>
      <c r="O59" s="13" t="n">
        <f aca="false">(N58+N59)*0.5*(A59-A58)</f>
        <v>121.44</v>
      </c>
    </row>
    <row r="60" customFormat="false" ht="12.75" hidden="false" customHeight="true" outlineLevel="0" collapsed="false">
      <c r="A60" s="10" t="n">
        <v>3977</v>
      </c>
      <c r="B60" s="11" t="n">
        <v>1.7</v>
      </c>
      <c r="C60" s="11" t="n">
        <v>1.1</v>
      </c>
      <c r="D60" s="12" t="n">
        <f aca="false">(B59+B60)*0.5*(A60-A59)</f>
        <v>21.4985000000001</v>
      </c>
      <c r="E60" s="12" t="n">
        <f aca="false">(C59+C60)*0.5*(A60-A59)</f>
        <v>14.7095000000001</v>
      </c>
      <c r="F60" s="13" t="n">
        <f aca="false">MIN(D60,E60)</f>
        <v>14.7095000000001</v>
      </c>
      <c r="G60" s="12" t="n">
        <f aca="false">D60-E60+G59</f>
        <v>-111.452</v>
      </c>
      <c r="H60" s="11" t="n">
        <v>0</v>
      </c>
      <c r="I60" s="12" t="n">
        <f aca="false">(H59+H60)*0.5*(A60-A59)</f>
        <v>0</v>
      </c>
      <c r="J60" s="11" t="n">
        <v>0.9</v>
      </c>
      <c r="K60" s="12" t="n">
        <f aca="false">(J59+J60)*0.5*(A60-A59)</f>
        <v>31.6820000000002</v>
      </c>
      <c r="L60" s="11" t="n">
        <v>1.9</v>
      </c>
      <c r="M60" s="12" t="n">
        <f aca="false">(L59+L60)*0.5*(A60-A59)</f>
        <v>64.4955000000003</v>
      </c>
      <c r="N60" s="12" t="n">
        <v>1.9</v>
      </c>
      <c r="O60" s="13" t="n">
        <f aca="false">(N59+N60)*0.5*(A60-A59)</f>
        <v>42.9970000000002</v>
      </c>
    </row>
    <row r="61" customFormat="false" ht="12.75" hidden="false" customHeight="true" outlineLevel="0" collapsed="false">
      <c r="A61" s="10" t="n">
        <v>3984.08</v>
      </c>
      <c r="B61" s="11" t="n">
        <v>0.1</v>
      </c>
      <c r="C61" s="11" t="n">
        <v>0.7</v>
      </c>
      <c r="D61" s="12" t="n">
        <f aca="false">(B60+B61)*0.5*(A61-A60)</f>
        <v>6.37199999999994</v>
      </c>
      <c r="E61" s="12" t="n">
        <f aca="false">(C60+C61)*0.5*(A61-A60)</f>
        <v>6.37199999999994</v>
      </c>
      <c r="F61" s="13" t="n">
        <f aca="false">MIN(D61,E61)</f>
        <v>6.37199999999994</v>
      </c>
      <c r="G61" s="12" t="n">
        <f aca="false">D61-E61+G60</f>
        <v>-111.452</v>
      </c>
      <c r="H61" s="11" t="n">
        <v>0</v>
      </c>
      <c r="I61" s="12" t="n">
        <f aca="false">(H60+H61)*0.5*(A61-A60)</f>
        <v>0</v>
      </c>
      <c r="J61" s="11" t="n">
        <v>1</v>
      </c>
      <c r="K61" s="12" t="n">
        <f aca="false">(J60+J61)*0.5*(A61-A60)</f>
        <v>6.72599999999993</v>
      </c>
      <c r="L61" s="11" t="n">
        <v>3.6</v>
      </c>
      <c r="M61" s="12" t="n">
        <f aca="false">(L60+L61)*0.5*(A61-A60)</f>
        <v>19.4699999999998</v>
      </c>
      <c r="N61" s="12" t="n">
        <v>1</v>
      </c>
      <c r="O61" s="13" t="n">
        <f aca="false">(N60+N61)*0.5*(A61-A60)</f>
        <v>10.2659999999999</v>
      </c>
    </row>
    <row r="62" customFormat="false" ht="12.75" hidden="false" customHeight="true" outlineLevel="0" collapsed="false">
      <c r="A62" s="10" t="n">
        <v>3992.29</v>
      </c>
      <c r="B62" s="11" t="n">
        <v>0.1</v>
      </c>
      <c r="C62" s="11" t="n">
        <v>0.7</v>
      </c>
      <c r="D62" s="12" t="n">
        <f aca="false">(B61+B62)*0.5*(A62-A61)</f>
        <v>0.821000000000004</v>
      </c>
      <c r="E62" s="12" t="n">
        <f aca="false">(C61+C62)*0.5*(A62-A61)</f>
        <v>5.74700000000003</v>
      </c>
      <c r="F62" s="13" t="n">
        <f aca="false">MIN(D62,E62)</f>
        <v>0.821000000000004</v>
      </c>
      <c r="G62" s="12" t="n">
        <f aca="false">D62-E62+G61</f>
        <v>-116.378</v>
      </c>
      <c r="H62" s="11" t="n">
        <v>0</v>
      </c>
      <c r="I62" s="12" t="n">
        <f aca="false">(H61+H62)*0.5*(A62-A61)</f>
        <v>0</v>
      </c>
      <c r="J62" s="11" t="n">
        <v>1</v>
      </c>
      <c r="K62" s="12" t="n">
        <f aca="false">(J61+J62)*0.5*(A62-A61)</f>
        <v>8.21000000000004</v>
      </c>
      <c r="L62" s="11" t="n">
        <v>3.6</v>
      </c>
      <c r="M62" s="12" t="n">
        <f aca="false">(L61+L62)*0.5*(A62-A61)</f>
        <v>29.5560000000001</v>
      </c>
      <c r="N62" s="12" t="n">
        <v>1</v>
      </c>
      <c r="O62" s="13" t="n">
        <f aca="false">(N61+N62)*0.5*(A62-A61)</f>
        <v>8.21000000000004</v>
      </c>
    </row>
    <row r="63" customFormat="false" ht="6.75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3"/>
      <c r="O63" s="3"/>
    </row>
    <row r="64" customFormat="false" ht="12.75" hidden="false" customHeight="true" outlineLevel="0" collapsed="false">
      <c r="A64" s="18" t="s">
        <v>14</v>
      </c>
      <c r="B64" s="18"/>
      <c r="C64" s="18"/>
      <c r="D64" s="19" t="n">
        <f aca="false">SUM(D10:D63)</f>
        <v>459.4745</v>
      </c>
      <c r="E64" s="19" t="n">
        <f aca="false">SUM(E10:E63)</f>
        <v>575.8525</v>
      </c>
      <c r="F64" s="19" t="n">
        <f aca="false">SUM(F10:F63)</f>
        <v>325.6725</v>
      </c>
      <c r="G64" s="20" t="n">
        <f aca="false">G62</f>
        <v>-116.378</v>
      </c>
      <c r="H64" s="21"/>
      <c r="I64" s="20" t="n">
        <f aca="false">SUM(I10:I63)</f>
        <v>292.348</v>
      </c>
      <c r="J64" s="22"/>
      <c r="K64" s="20" t="n">
        <f aca="false">SUM(K10:K63)</f>
        <v>1249.2375</v>
      </c>
      <c r="L64" s="23"/>
      <c r="M64" s="20" t="n">
        <f aca="false">SUM(M10:M63)</f>
        <v>3572.831</v>
      </c>
      <c r="N64" s="24"/>
      <c r="O64" s="20" t="n">
        <f aca="false">SUM(O10:O63)</f>
        <v>1545.438</v>
      </c>
    </row>
    <row r="67" customFormat="false" ht="12.75" hidden="false" customHeight="false" outlineLevel="0" collapsed="false">
      <c r="J67" s="25"/>
    </row>
  </sheetData>
  <mergeCells count="11">
    <mergeCell ref="A3:O3"/>
    <mergeCell ref="A4:O4"/>
    <mergeCell ref="A6:A8"/>
    <mergeCell ref="B6:E6"/>
    <mergeCell ref="F6:F8"/>
    <mergeCell ref="G6:G8"/>
    <mergeCell ref="H6:K6"/>
    <mergeCell ref="L6:O6"/>
    <mergeCell ref="B7:C7"/>
    <mergeCell ref="D7:E7"/>
    <mergeCell ref="A64:C64"/>
  </mergeCells>
  <printOptions headings="false" gridLines="false" gridLinesSet="true" horizontalCentered="true" verticalCentered="false"/>
  <pageMargins left="0.39375" right="0.39375" top="0.590277777777778" bottom="0.511805555555556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</oddFooter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03:21:31Z</dcterms:created>
  <dc:creator>Zbigniew Iwański</dc:creator>
  <dc:description/>
  <dc:language>en-US</dc:language>
  <cp:lastModifiedBy>Marek</cp:lastModifiedBy>
  <cp:lastPrinted>2017-01-22T14:21:36Z</cp:lastPrinted>
  <dcterms:modified xsi:type="dcterms:W3CDTF">2021-11-03T18:11:28Z</dcterms:modified>
  <cp:revision>0</cp:revision>
  <dc:subject/>
  <dc:title/>
</cp:coreProperties>
</file>