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B$2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23">
  <si>
    <t xml:space="preserve">Załącznik nr …................</t>
  </si>
  <si>
    <t xml:space="preserve">PRZEDMIAR ROBÓT</t>
  </si>
  <si>
    <t xml:space="preserve">"UTRZYMANIE OBIEKTÓW INŻYNIERSKICH NA TERENIE MIASTA KRAKOWA W LATACH 2025 - 2027"</t>
  </si>
  <si>
    <t xml:space="preserve">L.p.</t>
  </si>
  <si>
    <t xml:space="preserve">Nr specyfikacji technicznej</t>
  </si>
  <si>
    <t xml:space="preserve">Opis robót</t>
  </si>
  <si>
    <t xml:space="preserve">Jedn. miary</t>
  </si>
  <si>
    <t xml:space="preserve">Ilość</t>
  </si>
  <si>
    <t xml:space="preserve">UN.00.00.00</t>
  </si>
  <si>
    <t xml:space="preserve">WYMAGANIA OGÓLNE</t>
  </si>
  <si>
    <t xml:space="preserve">UN.01.00.00</t>
  </si>
  <si>
    <t xml:space="preserve">ROBOTY PRZYGOTOWAWCZE</t>
  </si>
  <si>
    <t xml:space="preserve">UN.01.01.00</t>
  </si>
  <si>
    <t xml:space="preserve">Czasowa organizacja ruchu na czas robót</t>
  </si>
  <si>
    <t xml:space="preserve">UN.01.01.01</t>
  </si>
  <si>
    <t xml:space="preserve">Opracowanie i uzgodnienie projektu organizacji ruchu wraz z wprowadzeniem i utrzymaniem oznakowania związanego z realizacją robót wymagających zamknięcia drogi i konieczności wyznaczenia objazdów - za oznakowanie zamknięcia</t>
  </si>
  <si>
    <t xml:space="preserve">kpl</t>
  </si>
  <si>
    <t xml:space="preserve">Opracowanie i uzgodnienie projektu organizacji ruchu wraz z wprowadzeniem i utrzymaniem oznakowania związanego z realizacją robót wymagających zamknięcia drogi i konieczności wyznaczenia objazdów - dopłata za długość objazdu</t>
  </si>
  <si>
    <t xml:space="preserve">km</t>
  </si>
  <si>
    <t xml:space="preserve">UN.02.00.00</t>
  </si>
  <si>
    <t xml:space="preserve">ROBOTY ROZBIÓRKOWE</t>
  </si>
  <si>
    <t xml:space="preserve">UN.02.01.00</t>
  </si>
  <si>
    <t xml:space="preserve">Rozbiórki nawierzchni, okładzin i liniowych elementów przy obiektowych i wyposażenia</t>
  </si>
  <si>
    <t xml:space="preserve">UN.02.01.01</t>
  </si>
  <si>
    <t xml:space="preserve">Rozebranie nawierzchni bitumicznych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Rozebranie nawierzchni i okładzin powierzchniowych z prefabrykatów betonowych  (z odwozem i zagospodarowaniem materiałów z rozbiórki)</t>
  </si>
  <si>
    <t xml:space="preserve">Rozebranie nawierzchni i okładzin powierzchniowych z elementów kamiennych (z odwozem i zagospodarowaniem materiałów z rozbiórki)</t>
  </si>
  <si>
    <t xml:space="preserve">Rozebranie podłoży z kruszywa  (z odwozem i zagospodarowaniem materiałów z rozbiórki)</t>
  </si>
  <si>
    <t xml:space="preserve">Rozebranie liniowych elementów przy obiektowych i wyposażenia - krawężniki, obrzeża, korytka ściekowe, itp. (z odwozem i zagospodarowaniem materiałów z rozbiórki)</t>
  </si>
  <si>
    <t xml:space="preserve">UN.02.02.00</t>
  </si>
  <si>
    <t xml:space="preserve">Rozbiórki konstrukcji lub innych elementów </t>
  </si>
  <si>
    <t xml:space="preserve">UN.02.02.01</t>
  </si>
  <si>
    <t xml:space="preserve">Rozebranie konstrukcji lub innych elementów z betonu lub żelbetu (z odwozem i zagospodarowaniem materiałów z rozbiórki)</t>
  </si>
  <si>
    <t xml:space="preserve">Rozebranie konstrukcji lub innych elementów ze stali konstrukcyjnej lub innych metali (z odwozem i zagospodarowaniem materiałów z rozbiórki)</t>
  </si>
  <si>
    <t xml:space="preserve">kg</t>
  </si>
  <si>
    <t xml:space="preserve">Rozebranie konstrukcji lub innych elementów z kamienia lub cegły (z odwozem i zagospodarowaniem materiałów z rozbiórki)</t>
  </si>
  <si>
    <t xml:space="preserve">Rozebranie konstrukcji lub innych elementów z drewna (z odwozem i zagospodarowaniem materiałów z rozbiórki)</t>
  </si>
  <si>
    <t xml:space="preserve">UN.02.03.00</t>
  </si>
  <si>
    <t xml:space="preserve">Rozbiórki inne</t>
  </si>
  <si>
    <t xml:space="preserve">UN.02.03.01</t>
  </si>
  <si>
    <t xml:space="preserve">Likwidacja kolein nawierzchni bitumicznych poprzez frezowanie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2</t>
    </r>
  </si>
  <si>
    <t xml:space="preserve">UN.02.03.02</t>
  </si>
  <si>
    <t xml:space="preserve">Rozebranie izolacji z papy z usunięciem warstwy gruntującej (z odwozem i zagospodarowaniem materiałów z rozbiórki)</t>
  </si>
  <si>
    <t xml:space="preserve">UN.03.00.00</t>
  </si>
  <si>
    <t xml:space="preserve">ROBOTY MOSTOWE</t>
  </si>
  <si>
    <t xml:space="preserve">UN.03.01.00</t>
  </si>
  <si>
    <t xml:space="preserve">Zbrojenie i kotwy</t>
  </si>
  <si>
    <t xml:space="preserve">UN.03.01.01</t>
  </si>
  <si>
    <t xml:space="preserve">Wykonanie i montaż stali zbrojeniowej</t>
  </si>
  <si>
    <t xml:space="preserve">UN.03.01.02</t>
  </si>
  <si>
    <t xml:space="preserve">Wiercenie otworów w elementach z betonu, żelbetu i kamienia - o średnicy fi 15 mm</t>
  </si>
  <si>
    <t xml:space="preserve">cm</t>
  </si>
  <si>
    <t xml:space="preserve">Wiercenie otworów w elementach z betonu, żelbetu i kamienia - dodatek/różnica za każdy 1 mm średnicy różnej od fi 15 mm</t>
  </si>
  <si>
    <t xml:space="preserve">Wypełnienie otworów żywicami syntetycznymi</t>
  </si>
  <si>
    <r>
      <rPr>
        <sz val="12"/>
        <rFont val="Lato"/>
        <family val="2"/>
        <charset val="238"/>
      </rPr>
      <t xml:space="preserve">d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Wykonanie i montaż kotw przyłączeniowych cynkowanych</t>
  </si>
  <si>
    <t xml:space="preserve">UN.03.02.00</t>
  </si>
  <si>
    <t xml:space="preserve">Konstrukcje i inne elementy z betonu</t>
  </si>
  <si>
    <t xml:space="preserve">UN.03.02.01</t>
  </si>
  <si>
    <t xml:space="preserve">Wykonanie, wymiana lub uzupełnienie różnych elementów z betonu konstrukcyjnego C25/30 w deskowaniu</t>
  </si>
  <si>
    <t xml:space="preserve">Wykonanie, wymiana lub uzupełnienie różnych elementów z betonu konstrukcyjnego C25/30 bez deskowania</t>
  </si>
  <si>
    <t xml:space="preserve">UN.03.02.02</t>
  </si>
  <si>
    <t xml:space="preserve">Wykonanie, wymiana lub uzupełnienie różnych elementów z betonu niekonstrukcyjnego C16/20 w deskowaniu</t>
  </si>
  <si>
    <t xml:space="preserve">Wykonanie, wymiana lub uzupełnienie różnych elementów z betonu niekonstrukcyjnego C16/20 bez deskowania</t>
  </si>
  <si>
    <t xml:space="preserve">UN.03.03.00</t>
  </si>
  <si>
    <t xml:space="preserve">Konstrukcje i inne elementy ze stali</t>
  </si>
  <si>
    <t xml:space="preserve">UN.03.03.01</t>
  </si>
  <si>
    <t xml:space="preserve">Wykonanie, wymiana lub uzupełnienie różnych drobnych elementów ze stali konstrukcyjnej</t>
  </si>
  <si>
    <t xml:space="preserve">Wykonanie, wymiana lub uzupełnienie różnych elementów ze stali konstrukcyjnej</t>
  </si>
  <si>
    <t xml:space="preserve">UN.03.03.02</t>
  </si>
  <si>
    <t xml:space="preserve">Naprawa (prostowanie) różnych elementów ze stali konstrukcyjnej </t>
  </si>
  <si>
    <t xml:space="preserve">UN.03.03.03</t>
  </si>
  <si>
    <t xml:space="preserve">Wykonanie, wymiana lub uzupełnienie łączników śrubowych</t>
  </si>
  <si>
    <t xml:space="preserve">UN.03.04.00</t>
  </si>
  <si>
    <t xml:space="preserve">Konstrukcje i inne elementy z kamienia i cegły</t>
  </si>
  <si>
    <t xml:space="preserve">UN.03.04.01</t>
  </si>
  <si>
    <t xml:space="preserve">Wykonanie, wymiana lub uzupełnienie różnych elementów z kamienia</t>
  </si>
  <si>
    <t xml:space="preserve">UN.03.04.02</t>
  </si>
  <si>
    <t xml:space="preserve">Wykonanie, wymiana lub uzupełnienie różnych elementów z cegły</t>
  </si>
  <si>
    <t xml:space="preserve">UN.03.05.00</t>
  </si>
  <si>
    <t xml:space="preserve">Konstrukcje i inne elementy z drewna</t>
  </si>
  <si>
    <t xml:space="preserve">UN.03.05.01</t>
  </si>
  <si>
    <t xml:space="preserve">Wykonanie, wymiana lub uzupełnienie różnych elementów z drewna konstrukcyjnego impregnowanego</t>
  </si>
  <si>
    <t xml:space="preserve">UN.04.00.00</t>
  </si>
  <si>
    <t xml:space="preserve">URZĄDZENIA DYLATACYJNE</t>
  </si>
  <si>
    <t xml:space="preserve">UN.04.01.00</t>
  </si>
  <si>
    <t xml:space="preserve">Dylatacje modułowe</t>
  </si>
  <si>
    <t xml:space="preserve">UN.04.01.01</t>
  </si>
  <si>
    <t xml:space="preserve">Dylatacja modułowa o przesuwie do 80 mm włącznie</t>
  </si>
  <si>
    <t xml:space="preserve">m</t>
  </si>
  <si>
    <r>
      <rPr>
        <sz val="12"/>
        <rFont val="Lato"/>
        <family val="2"/>
        <charset val="238"/>
      </rPr>
      <t xml:space="preserve">Dylatacja modułowa o przesuwie 8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160 mm włącznie</t>
    </r>
  </si>
  <si>
    <t xml:space="preserve">UN.04.01.02</t>
  </si>
  <si>
    <t xml:space="preserve">Konserwacja dylatacji modułowych  (wymiana wkładek gumowych)</t>
  </si>
  <si>
    <t xml:space="preserve">UN.04.02.00</t>
  </si>
  <si>
    <t xml:space="preserve">Dylatacje blokowe</t>
  </si>
  <si>
    <t xml:space="preserve">UN.04.02.01</t>
  </si>
  <si>
    <t xml:space="preserve">Dylatacja blokowa o przesuwie do 40 mm włącznie</t>
  </si>
  <si>
    <r>
      <rPr>
        <sz val="12"/>
        <rFont val="Lato"/>
        <family val="2"/>
        <charset val="238"/>
      </rPr>
      <t xml:space="preserve">Dylatacja blokowa o przesuwie 4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80 mm włącznie</t>
    </r>
  </si>
  <si>
    <t xml:space="preserve">UN.04.02.02</t>
  </si>
  <si>
    <t xml:space="preserve">Konserwacja dylatacji blokowych</t>
  </si>
  <si>
    <t xml:space="preserve">UN.04.03.00</t>
  </si>
  <si>
    <t xml:space="preserve">Dylatacje bitumiczne</t>
  </si>
  <si>
    <t xml:space="preserve">UN.04.03.01</t>
  </si>
  <si>
    <t xml:space="preserve">Asfaltowe dylatacje mostowe - koryto dylatacji 50 x 10 cm</t>
  </si>
  <si>
    <t xml:space="preserve">Asfaltowe dylatacje mostowe - dodatek/różnica za każdy 1 dm3 objętości koryta dylatacji różnej od 50 x 10 cm</t>
  </si>
  <si>
    <t xml:space="preserve">dm3</t>
  </si>
  <si>
    <t xml:space="preserve">UN.04.03.02</t>
  </si>
  <si>
    <t xml:space="preserve">Mechaniczno-asfaltowe dylatacje mostowe - koryto dylatacji 50 x 10 cm</t>
  </si>
  <si>
    <t xml:space="preserve">Mechaniczno-asfaltowe dylatacje mostowe - dodatek/różnica za każdy 1 dm3 objętości koryta dylatacji różnej od 50 x 10 cm</t>
  </si>
  <si>
    <t xml:space="preserve">UN.05.00.00</t>
  </si>
  <si>
    <t xml:space="preserve">ODWODNIENIE</t>
  </si>
  <si>
    <t xml:space="preserve">UN.05.01.00</t>
  </si>
  <si>
    <t xml:space="preserve">Odwodnienie płyty pomostu</t>
  </si>
  <si>
    <t xml:space="preserve">UN.05.01.01</t>
  </si>
  <si>
    <t xml:space="preserve">Wpust mostowy żeliwny</t>
  </si>
  <si>
    <t xml:space="preserve">szt</t>
  </si>
  <si>
    <t xml:space="preserve">Wpust mostowy z polimerobetonu</t>
  </si>
  <si>
    <t xml:space="preserve">UN.05.01.02</t>
  </si>
  <si>
    <t xml:space="preserve">Regulacja wpustu mostowego</t>
  </si>
  <si>
    <t xml:space="preserve">UN.05.01.03</t>
  </si>
  <si>
    <t xml:space="preserve">Sączek dla odwodnienia izolacji</t>
  </si>
  <si>
    <t xml:space="preserve">UN.05.01.04</t>
  </si>
  <si>
    <t xml:space="preserve">Dren dla odwodnienia izolacji</t>
  </si>
  <si>
    <t xml:space="preserve">UN.05.02.00</t>
  </si>
  <si>
    <t xml:space="preserve">Instalacja odwodnieniowa obiektów</t>
  </si>
  <si>
    <t xml:space="preserve">UN.05.02.01</t>
  </si>
  <si>
    <t xml:space="preserve">Instalacja z rur HDPE odprowadzająca wody opadowe</t>
  </si>
  <si>
    <t xml:space="preserve">Instalacja z rur PVC lub PP odprowadzająca wody opadowe</t>
  </si>
  <si>
    <t xml:space="preserve">Kompensator dla instalacji z rur odprowadzających wodę</t>
  </si>
  <si>
    <t xml:space="preserve">UN.06.00.00</t>
  </si>
  <si>
    <t xml:space="preserve">IZOLACJE</t>
  </si>
  <si>
    <t xml:space="preserve">UN.06.01.00</t>
  </si>
  <si>
    <t xml:space="preserve">Izolacje powłokowe</t>
  </si>
  <si>
    <t xml:space="preserve">UN.06.01.01</t>
  </si>
  <si>
    <t xml:space="preserve">Wykonanie powłokowej izolacji bitumicznej układanej "na zimno"</t>
  </si>
  <si>
    <t xml:space="preserve">UN.06.02.00</t>
  </si>
  <si>
    <t xml:space="preserve">Izolacje arkuszowe</t>
  </si>
  <si>
    <t xml:space="preserve">UN.06.02.01</t>
  </si>
  <si>
    <t xml:space="preserve">Wykonanie izolacji z papy termozgrzewalnej</t>
  </si>
  <si>
    <t xml:space="preserve">UN.07.00.00</t>
  </si>
  <si>
    <t xml:space="preserve">WYPOSAŻENIE</t>
  </si>
  <si>
    <t xml:space="preserve">UN.07.01.00</t>
  </si>
  <si>
    <t xml:space="preserve">Krawężniki i obrzeża</t>
  </si>
  <si>
    <t xml:space="preserve">UN.07.01.01</t>
  </si>
  <si>
    <t xml:space="preserve">Ustawienie krawężnika betonowego</t>
  </si>
  <si>
    <t xml:space="preserve">UN.07.01.02</t>
  </si>
  <si>
    <t xml:space="preserve">Ustawienie krawężnika kamiennego</t>
  </si>
  <si>
    <t xml:space="preserve">UN.07.01.03</t>
  </si>
  <si>
    <t xml:space="preserve">Ustawienie obrzeża betonowego</t>
  </si>
  <si>
    <t xml:space="preserve">UN.07.02.00</t>
  </si>
  <si>
    <t xml:space="preserve">Deski gzymsowe</t>
  </si>
  <si>
    <t xml:space="preserve">UN.07.02.01</t>
  </si>
  <si>
    <t xml:space="preserve">Wykonanie gzymsów z prefabrykatów polimerobetonowych gr. 4cm</t>
  </si>
  <si>
    <t xml:space="preserve">UN.07.03.00</t>
  </si>
  <si>
    <t xml:space="preserve">Balustrady, barier, osłony</t>
  </si>
  <si>
    <t xml:space="preserve">UN.07.03.01</t>
  </si>
  <si>
    <t xml:space="preserve">Wykonanie, wymiana lub uzupełnienie balustrad ze stali z zabezpieczeniem powłokami antykorozyjnymi</t>
  </si>
  <si>
    <t xml:space="preserve">UN.07.03.02</t>
  </si>
  <si>
    <t xml:space="preserve">Wykonanie, wymiana lub uzupełnienie balustrad z aluminium zabezpieczonych z zabezpieczeniem powłokami antykorozyjnymi</t>
  </si>
  <si>
    <t xml:space="preserve">UN.07.03.03</t>
  </si>
  <si>
    <t xml:space="preserve">Wykonanie, wymiana lub uzupełnienie mostowej bariery lub bariero-poręczy energochłonnej stalowej</t>
  </si>
  <si>
    <t xml:space="preserve">UN.07.03.04</t>
  </si>
  <si>
    <t xml:space="preserve">Wykonanie, wymiana lub uzupełnienie wypełnienia ze szkła hartowanego, klejonego </t>
  </si>
  <si>
    <t xml:space="preserve">UN.07.04.00</t>
  </si>
  <si>
    <t xml:space="preserve">Okładziny</t>
  </si>
  <si>
    <t xml:space="preserve">UN.07.04.01</t>
  </si>
  <si>
    <t xml:space="preserve">Wykonanie, wymiana lub uzupełnienie okładziny kamiennej schodów, spoczników i pochylni (montaż nowej okładziny) gr. 3 cm</t>
  </si>
  <si>
    <t xml:space="preserve">Wykonanie, wymiana lub uzupełnienie okładziny kamiennej schodów, spoczników i pochylni (montaż nowej okładziny) - dodatek/różnica za każdy 0,5 cm grubości różnej od 3 cm </t>
  </si>
  <si>
    <t xml:space="preserve">Wykonanie, wymiana lub uzupełnienie okładziny kamiennej schodów, spoczników i pochylni - demontaż i ponowny montaż okładziny</t>
  </si>
  <si>
    <t xml:space="preserve">UN.07.04.02</t>
  </si>
  <si>
    <t xml:space="preserve">Wykonanie, wymiana lub uzupełnienie okładziny kamiennej ścian i sufitów (montaż nowej okładziny) gr. 3 cm</t>
  </si>
  <si>
    <t xml:space="preserve">Wykonanie, wymiana lub uzupełnienie okładziny kamiennej ścian i sufitów (montaż nowej okładziny) - dodatek/różnica za każdy 0,5 cm grubości różnej od 3 cm </t>
  </si>
  <si>
    <t xml:space="preserve">Wykonanie, wymiana lub uzupełnienie okładziny kamiennej ścian i sufitów - demontaż i ponowny montaż okładziny</t>
  </si>
  <si>
    <t xml:space="preserve">UN.07.04.03</t>
  </si>
  <si>
    <t xml:space="preserve">Wykonanie, wymiana lub uzupełnienie okładzin  z płytek ceramicznych</t>
  </si>
  <si>
    <t xml:space="preserve">UN.07.05.00</t>
  </si>
  <si>
    <t xml:space="preserve">Ekrany przeciwhałasowe</t>
  </si>
  <si>
    <t xml:space="preserve">UN.07.05.01a</t>
  </si>
  <si>
    <t xml:space="preserve">Wymiana wypełnienia ekranu akustycznego - panel przeźroczysty ze szkła akrylowego</t>
  </si>
  <si>
    <t xml:space="preserve">UN.07.05.01b</t>
  </si>
  <si>
    <t xml:space="preserve">Wymiana wypełnienia ekranu akustycznego - panel typu zielona ściana</t>
  </si>
  <si>
    <t xml:space="preserve">UN.07.05.01c</t>
  </si>
  <si>
    <t xml:space="preserve">Wymiana wypełnienia ekranu akustycznego - panel typu drewniana ściana</t>
  </si>
  <si>
    <t xml:space="preserve">UN.07.05.01d</t>
  </si>
  <si>
    <t xml:space="preserve">Wymiana wypełnienia ekranu akustycznego - panel typu kasetonowego z aluminium</t>
  </si>
  <si>
    <t xml:space="preserve">UN.07.05.01e</t>
  </si>
  <si>
    <t xml:space="preserve">Wymiana wypełnienia ekranu akustycznego - panel betonowy i podwaliny</t>
  </si>
  <si>
    <t xml:space="preserve">UN.07.05.01f</t>
  </si>
  <si>
    <t xml:space="preserve">Wymiana okładzin źwiękochłonnych z drewnobetonu lub keramzytobetonu ekranu akustycznego </t>
  </si>
  <si>
    <t xml:space="preserve">UN.07.05.01g</t>
  </si>
  <si>
    <t xml:space="preserve">Zabezpieczenie powierzchni transparentnych przed kolizjami ptaków</t>
  </si>
  <si>
    <t xml:space="preserve">UN.07.05.01h</t>
  </si>
  <si>
    <t xml:space="preserve">Wymiana słupa stalowego ekranu akustycznego</t>
  </si>
  <si>
    <t xml:space="preserve">UN.07.06.00</t>
  </si>
  <si>
    <t xml:space="preserve">Inne wyposażenie</t>
  </si>
  <si>
    <t xml:space="preserve">UN.07.06.01</t>
  </si>
  <si>
    <t xml:space="preserve">Wymiana lub uzupełnienie kół ratunkowych na mostach</t>
  </si>
  <si>
    <t xml:space="preserve">UN.08.00.00</t>
  </si>
  <si>
    <t xml:space="preserve">ROBOTY PRZYOBIEKTOWE</t>
  </si>
  <si>
    <t xml:space="preserve">UN.08.01.00</t>
  </si>
  <si>
    <t xml:space="preserve">Roboty ziemne</t>
  </si>
  <si>
    <t xml:space="preserve">UN.08.01.01</t>
  </si>
  <si>
    <t xml:space="preserve">Wykonanie wykopów w gruncie kat. I-V z odwozem i zagospodarowaniem materiału z wykopu</t>
  </si>
  <si>
    <t xml:space="preserve">Wykonanie wykopów w gruncie kat. I-V bez odwozu, z rozplantowaniem lub wbudowaniem materiału z wykopu</t>
  </si>
  <si>
    <t xml:space="preserve">UN.08.02.00</t>
  </si>
  <si>
    <t xml:space="preserve">Zasypki, podbudowy i podłoża</t>
  </si>
  <si>
    <t xml:space="preserve">UN.08.02.01</t>
  </si>
  <si>
    <t xml:space="preserve">Wykonanie zasypki/nasypu z kruszywa natural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a</t>
    </r>
  </si>
  <si>
    <t xml:space="preserve">Wykonanie podbudowy/podłoża z kruszywa łama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b</t>
    </r>
  </si>
  <si>
    <t xml:space="preserve">Wykonanie podbudowy/podłoża z betonu C12/15</t>
  </si>
  <si>
    <t xml:space="preserve">UN.08.02.03</t>
  </si>
  <si>
    <t xml:space="preserve">Wykonanie ławy betonowej z betonu C16/20 pod krawężniki, obrzeża, ścieki i inne elementy liniowe</t>
  </si>
  <si>
    <t xml:space="preserve">UN.08.02.04</t>
  </si>
  <si>
    <t xml:space="preserve">Wykonanie stabilizacji gruntu cementem</t>
  </si>
  <si>
    <t xml:space="preserve">UN.08.03.00</t>
  </si>
  <si>
    <t xml:space="preserve">Umocnienie powierzchniowe skarp, stożków, rowów, itp.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a</t>
    </r>
  </si>
  <si>
    <t xml:space="preserve">Umocnienie powierzchni brukowcem gr. 16 - 20 cm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b</t>
    </r>
  </si>
  <si>
    <t xml:space="preserve">Umocnienie powierzchni drobnowymiarowymi prefabrykatami betonowymi gr. 10 cm</t>
  </si>
  <si>
    <t xml:space="preserve">Umocnienie powierzchni drobnowymiarowymi prefabrykatami betonowymi  - dodatek/różnica za każdy 1 cm grubości prefabrykatu różnej od 10 cm</t>
  </si>
  <si>
    <t xml:space="preserve">Umocnienie powierzchni drobnowymiarowymi prefabrykatami betonowymi - demontaż i ponowny montaż istniejącego prefabrykatu za 1 cm grubości elementu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c</t>
    </r>
  </si>
  <si>
    <t xml:space="preserve">Umocnienie powierzchni poprzez humusowanie z obsianiem</t>
  </si>
  <si>
    <t xml:space="preserve">UN.08.04.00</t>
  </si>
  <si>
    <t xml:space="preserve">Ścieki na skarpach i innych powierzchniach</t>
  </si>
  <si>
    <t xml:space="preserve">UN.08.04.01</t>
  </si>
  <si>
    <t xml:space="preserve">Wykonanie ścieków z prefabrykatów betonowych lub formowanych w miejscu wbudowania</t>
  </si>
  <si>
    <t xml:space="preserve">UN.08.05.00</t>
  </si>
  <si>
    <t xml:space="preserve">Roboty regulacyjne i stabilizacyjne </t>
  </si>
  <si>
    <t xml:space="preserve">UN.08.05.01</t>
  </si>
  <si>
    <t xml:space="preserve">Wykonanie narzutu kamiennego z kamienia łamanego</t>
  </si>
  <si>
    <t xml:space="preserve">UN.08.05.02</t>
  </si>
  <si>
    <t xml:space="preserve">Wykonanie konstrukcji gabionowej</t>
  </si>
  <si>
    <t xml:space="preserve">UN.09.00.00</t>
  </si>
  <si>
    <t xml:space="preserve">ROBOTY NAWIERZCHNIOWE I ZABEZPIECZAJĄCE</t>
  </si>
  <si>
    <t xml:space="preserve">UN.09.01.00</t>
  </si>
  <si>
    <t xml:space="preserve">Nawierzchnie</t>
  </si>
  <si>
    <t xml:space="preserve">UN.09.01.01</t>
  </si>
  <si>
    <t xml:space="preserve">Nawierzchnia z betonu asfaltowego - warstwa ścieralna gr. 4 cm</t>
  </si>
  <si>
    <t xml:space="preserve">Nawierzchnia z betonu asfaltowego - warstwa wiążąca gr. 6 cm</t>
  </si>
  <si>
    <t xml:space="preserve">UN.09.01.02</t>
  </si>
  <si>
    <t xml:space="preserve">Nawierzchnia z asfaltu lanego na chodnikach  gr. 3 cm</t>
  </si>
  <si>
    <t xml:space="preserve">Nawierzchnia z asfaltu twardo lanego lanego na jezdni  gr. 4 cm</t>
  </si>
  <si>
    <t xml:space="preserve">UN.09.01.03</t>
  </si>
  <si>
    <t xml:space="preserve">Wykonanie izolacjo-nawierzchni z żywic syntetycznych, gr. powłoki 5 mm z usunięciem istniejącej nawierzchni i przygotowaniem podłoża, wykonaniem i uszczelnieniem przerw dylatacyjnych</t>
  </si>
  <si>
    <t xml:space="preserve">Wykonanie izolacjo-nawierzchni z żywic syntetycznych, gr. powłoki 4 mm z przygotowaniem podłoża, wykonaniem i uszczelnieniem przerw dylatacyjnych</t>
  </si>
  <si>
    <t xml:space="preserve">UN.09.01.04</t>
  </si>
  <si>
    <t xml:space="preserve">Nawierzchnia z drobnowymiarowych prefabrykatów betonowych gr. 8 cm (ułożenie nowej nawierzchni)</t>
  </si>
  <si>
    <t xml:space="preserve">Nawierzchnia z drobnowymiarowych prefabrykatów betonowych  - dopłata/różnica za każdy 1 cm różnicy grubości prefabrykatu różnej od 8 cm (ułożenie nowej nawierzchni)</t>
  </si>
  <si>
    <t xml:space="preserve">Nawierzchnia z drobnowymiarowych prefabrykatów betonowych - demontaż i ponowny montaż istniejącego prefabrykatu za 1 cm grubości elementu</t>
  </si>
  <si>
    <t xml:space="preserve">UN.09.01.05</t>
  </si>
  <si>
    <t xml:space="preserve">Uzupełnienie ubytków podłoża, rys i szczelin żywicami syntetycznymi</t>
  </si>
  <si>
    <t xml:space="preserve">UN.09.01.06</t>
  </si>
  <si>
    <t xml:space="preserve">Wykonanie, wymiana lub uzupełnienie wypełnienia szczelin kitem lub masą zalewową trwale plastyczną</t>
  </si>
  <si>
    <t xml:space="preserve">UN.09.02.00</t>
  </si>
  <si>
    <t xml:space="preserve">Zabezpieczenie powłokami ochronnymi powierzchni betonu, kamienia i cegły</t>
  </si>
  <si>
    <t xml:space="preserve">UN.09.02.01</t>
  </si>
  <si>
    <t xml:space="preserve">Wykonanie powłoki malarskiej powierzchni betonowych z usunięciem istniejącej powłoki i przygotowaniem podłoża</t>
  </si>
  <si>
    <t xml:space="preserve">Wykonanie powłoki malarskiej powierzchni betonowych z  przygotowaniem podłoża</t>
  </si>
  <si>
    <t xml:space="preserve">UN.09.02.02</t>
  </si>
  <si>
    <t xml:space="preserve">Hydrofobizacja powierzchni betonowych, kamiennych i ceglanych z przygotowaniem podłoża</t>
  </si>
  <si>
    <t xml:space="preserve">UN.09.03.00</t>
  </si>
  <si>
    <t xml:space="preserve">Zabezpieczenie powłokami ochronnymi powierzchni stali</t>
  </si>
  <si>
    <t xml:space="preserve">UN.09.03.01a</t>
  </si>
  <si>
    <t xml:space="preserve">Wykonanie powłoki malarskiej powierzchni stalowych - elementy nowe i istniejące ocynkowane gr. 240 μm z przygotowaniem podłoża</t>
  </si>
  <si>
    <t xml:space="preserve">UN.09.03.01b</t>
  </si>
  <si>
    <t xml:space="preserve">Wykonanie powłoki malarskiej powierzchni stalowych - renowacja całkowita powłok istniejących elementów, gr. powłoki 240 μm z usunięciem istniejącej powłoki i przygotowaniem podłoża</t>
  </si>
  <si>
    <t xml:space="preserve">UN.09.03.01c</t>
  </si>
  <si>
    <t xml:space="preserve">Wykonanie powłoki malarskiej powierzchni stalowych - renowacja częściowa powłok istniejących elementów, gr. powłoki 240 μm z przygotowaniem podłoża</t>
  </si>
  <si>
    <t xml:space="preserve">UN.09.03.01d</t>
  </si>
  <si>
    <t xml:space="preserve">Wykonanie powłoki malarskiej powierzchni stalowych - dodatek/różnica za każdy 5 μm gr. powłoki różnej od wymaganej grubości</t>
  </si>
  <si>
    <t xml:space="preserve">UN.09.03.02</t>
  </si>
  <si>
    <t xml:space="preserve">Cynkowanie ogniowe, powłoka gr. 100 μm  z przygotowaniem podłoża</t>
  </si>
  <si>
    <t xml:space="preserve">Cynkowanie ogniowe - dodatek/różnica za każdy 5 μm gr. powłoki różnej od 100 μm</t>
  </si>
  <si>
    <t xml:space="preserve">UN.09.04.00</t>
  </si>
  <si>
    <t xml:space="preserve">Zabezpieczenie powłokami ochronnymi powierzchni drewna</t>
  </si>
  <si>
    <t xml:space="preserve">UN.09.04.01</t>
  </si>
  <si>
    <t xml:space="preserve">Wykonanie powłoki impregnacyjnej powierzchni drewnianych  z przygotowaniem podłoża</t>
  </si>
  <si>
    <t xml:space="preserve">UN.10.00.00</t>
  </si>
  <si>
    <t xml:space="preserve">INNE ROBOTY NAPRAWCZE</t>
  </si>
  <si>
    <t xml:space="preserve">UN.10.01.01</t>
  </si>
  <si>
    <t xml:space="preserve">Naprawa powierzchni betonowych zaprawami typu PCC</t>
  </si>
  <si>
    <t xml:space="preserve">UN.10.01.02</t>
  </si>
  <si>
    <t xml:space="preserve">Iniekcja ciśnieniowa rys lub pęknięć w betonie materiałem z żywic w elementach o grubości 25 cm</t>
  </si>
  <si>
    <t xml:space="preserve">Iniekcja ciśnieniowa rys lub pęknięć w betonie materiałem z żywic - dodatek za 1 cm grubości elementu ponad 25 cm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a</t>
    </r>
  </si>
  <si>
    <t xml:space="preserve">Czyszczenie strumieniowo - ścierne powierzchni betonowych, żelbetowych, kamiennych i ceglanych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b</t>
    </r>
  </si>
  <si>
    <t xml:space="preserve">Czyszczenie wodne wysokociśnieniowe powierzchni betonowych, żelbetowych, kamiennych i ceglanych</t>
  </si>
  <si>
    <t xml:space="preserve">UN.11.00.00</t>
  </si>
  <si>
    <t xml:space="preserve">BIERZĄCE UTRZYMNAIE</t>
  </si>
  <si>
    <t xml:space="preserve">UN.11.01.00</t>
  </si>
  <si>
    <t xml:space="preserve">Utrzymanie czystości obiektów i przestrzeni przy obiektowej</t>
  </si>
  <si>
    <t xml:space="preserve">UN.11.01.01</t>
  </si>
  <si>
    <t xml:space="preserve">Mycie obiektu lub jego elementów wodą</t>
  </si>
  <si>
    <t xml:space="preserve">UN.11.01.02</t>
  </si>
  <si>
    <t xml:space="preserve">Usunięcie zanieczyszczeń pozostawionych przez zwierzęta </t>
  </si>
  <si>
    <t xml:space="preserve">m3</t>
  </si>
  <si>
    <t xml:space="preserve">UN.11.01.03</t>
  </si>
  <si>
    <t xml:space="preserve">Usunięcie drzew o średnicy 40 cm wraz z karczowaniem pni</t>
  </si>
  <si>
    <t xml:space="preserve">Usunięcie drzew wraz z karczowaniem pni - dodatek/różnica za każdy 1 cm średnicy różnej od 40 cm</t>
  </si>
  <si>
    <t xml:space="preserve">Usunięcie krzaków i zagajników</t>
  </si>
  <si>
    <t xml:space="preserve">UN.11.01.04</t>
  </si>
  <si>
    <t xml:space="preserve">Oczyszczenie umocnień skarp i stożków z ziemi, darni i roślinności</t>
  </si>
  <si>
    <t xml:space="preserve">Usunięcie z koryta cieku zalegających pni i gałęzi drzew które mogą powodować spiętrzenie wody w przepuście lub pod obiektem mostowym</t>
  </si>
  <si>
    <t xml:space="preserve">Usunięcie z koryta cieku zalegających namulisk, ziemi, darni, gruzu, głazów i innych elementów które mogą powodować spiętrzenie wody w przepuście lub pod obiektem mostowym</t>
  </si>
  <si>
    <t xml:space="preserve">UN.11.01.05</t>
  </si>
  <si>
    <t xml:space="preserve">Koszenie zarośniętych powierzchni w przestrzeni przymostowej</t>
  </si>
  <si>
    <t xml:space="preserve">UN.11.01.06</t>
  </si>
  <si>
    <t xml:space="preserve">Usunięcie zanieczyszczeń z urządzeń dylatacyjnych </t>
  </si>
  <si>
    <t xml:space="preserve">UN.11.02.00</t>
  </si>
  <si>
    <t xml:space="preserve">Zabezpieczenie obiektów przed zwierzętami</t>
  </si>
  <si>
    <t xml:space="preserve">UN.11.02.01</t>
  </si>
  <si>
    <t xml:space="preserve">Montaż zabezpieczeń przeciw ptakom </t>
  </si>
  <si>
    <t xml:space="preserve">Poprawa mocowania zabezpieczeń przeciw ptakom</t>
  </si>
  <si>
    <t xml:space="preserve">UN.12.01.01</t>
  </si>
  <si>
    <r>
      <rPr>
        <sz val="12"/>
        <rFont val="Lato"/>
        <family val="2"/>
        <charset val="238"/>
      </rPr>
      <t xml:space="preserve">Inne roboty nieprzewidziane specyfikacją (30% sumy poz. 1 </t>
    </r>
    <r>
      <rPr>
        <sz val="12"/>
        <rFont val="Calibri"/>
        <family val="2"/>
        <charset val="238"/>
      </rPr>
      <t xml:space="preserve">÷ </t>
    </r>
    <r>
      <rPr>
        <sz val="12"/>
        <rFont val="Lato"/>
        <family val="2"/>
        <charset val="238"/>
      </rPr>
      <t xml:space="preserve">poz. 126), które będą rozliczane szczegółowym kosztorysem  powykonawczym)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ato"/>
      <family val="2"/>
      <charset val="238"/>
    </font>
    <font>
      <sz val="11"/>
      <name val="Lato"/>
      <family val="2"/>
      <charset val="238"/>
    </font>
    <font>
      <strike val="true"/>
      <sz val="11"/>
      <name val="Lato"/>
      <family val="2"/>
      <charset val="238"/>
    </font>
    <font>
      <sz val="12"/>
      <name val="Lato"/>
      <family val="2"/>
      <charset val="238"/>
    </font>
    <font>
      <sz val="12"/>
      <color rgb="FF000000"/>
      <name val="Lato"/>
      <family val="2"/>
      <charset val="238"/>
    </font>
    <font>
      <b val="true"/>
      <sz val="18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4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3"/>
      <name val="Lato"/>
      <family val="2"/>
      <charset val="238"/>
    </font>
    <font>
      <b val="true"/>
      <sz val="13"/>
      <color rgb="FF000000"/>
      <name val="Lato"/>
      <family val="2"/>
      <charset val="238"/>
    </font>
    <font>
      <b val="true"/>
      <sz val="14"/>
      <color rgb="FF0066CC"/>
      <name val="Lato"/>
      <family val="2"/>
      <charset val="238"/>
    </font>
    <font>
      <b val="true"/>
      <sz val="12"/>
      <name val="Lato"/>
      <family val="2"/>
      <charset val="238"/>
    </font>
    <font>
      <b val="true"/>
      <i val="true"/>
      <sz val="13"/>
      <name val="Lato"/>
      <family val="2"/>
      <charset val="238"/>
    </font>
    <font>
      <vertAlign val="superscript"/>
      <sz val="12"/>
      <name val="Lato"/>
      <family val="2"/>
      <charset val="238"/>
    </font>
    <font>
      <b val="true"/>
      <i val="true"/>
      <sz val="13"/>
      <color rgb="FF0066CC"/>
      <name val="Lato"/>
      <family val="2"/>
      <charset val="238"/>
    </font>
    <font>
      <sz val="12"/>
      <name val="Calibri"/>
      <family val="2"/>
      <charset val="238"/>
    </font>
    <font>
      <sz val="13"/>
      <color rgb="FF000000"/>
      <name val="Lato"/>
      <family val="2"/>
      <charset val="238"/>
    </font>
    <font>
      <b val="true"/>
      <i val="true"/>
      <sz val="12"/>
      <name val="Lato"/>
      <family val="2"/>
      <charset val="238"/>
    </font>
    <font>
      <b val="true"/>
      <i val="true"/>
      <sz val="12"/>
      <color rgb="FF000000"/>
      <name val="Lato"/>
      <family val="2"/>
      <charset val="238"/>
    </font>
    <font>
      <sz val="12"/>
      <name val="Lato"/>
      <family val="2"/>
    </font>
    <font>
      <sz val="12"/>
      <color rgb="FFFF0000"/>
      <name val="Lato"/>
      <family val="2"/>
      <charset val="238"/>
    </font>
    <font>
      <sz val="13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60" zoomScalePageLayoutView="100" workbookViewId="0">
      <selection pane="topLeft" activeCell="D83" activeCellId="0" sqref="D83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49"/>
    <col collapsed="false" customWidth="true" hidden="false" outlineLevel="0" max="3" min="3" style="3" width="16.99"/>
    <col collapsed="false" customWidth="true" hidden="false" outlineLevel="0" max="4" min="4" style="4" width="93.12"/>
    <col collapsed="false" customWidth="true" hidden="false" outlineLevel="0" max="5" min="5" style="2" width="6.62"/>
    <col collapsed="false" customWidth="true" hidden="false" outlineLevel="0" max="6" min="6" style="5" width="7.37"/>
    <col collapsed="false" customWidth="true" hidden="false" outlineLevel="0" max="7" min="7" style="6" width="9.99"/>
    <col collapsed="false" customWidth="false" hidden="false" outlineLevel="0" max="257" min="8" style="6" width="8.99"/>
  </cols>
  <sheetData>
    <row r="2" customFormat="false" ht="18" hidden="false" customHeight="false" outlineLevel="0" collapsed="false">
      <c r="F2" s="7" t="s">
        <v>0</v>
      </c>
    </row>
    <row r="3" customFormat="false" ht="19.5" hidden="false" customHeight="false" outlineLevel="0" collapsed="false">
      <c r="B3" s="8"/>
      <c r="C3" s="8"/>
      <c r="D3" s="8"/>
      <c r="E3" s="8"/>
      <c r="F3" s="8"/>
      <c r="G3" s="9"/>
    </row>
    <row r="4" customFormat="false" ht="28.5" hidden="false" customHeight="true" outlineLevel="0" collapsed="false">
      <c r="B4" s="10" t="s">
        <v>1</v>
      </c>
      <c r="C4" s="10"/>
      <c r="D4" s="10"/>
      <c r="E4" s="10"/>
      <c r="F4" s="10"/>
      <c r="G4" s="11"/>
    </row>
    <row r="5" customFormat="false" ht="34.5" hidden="false" customHeight="true" outlineLevel="0" collapsed="false">
      <c r="B5" s="12" t="s">
        <v>2</v>
      </c>
      <c r="C5" s="12"/>
      <c r="D5" s="12"/>
      <c r="E5" s="12"/>
      <c r="F5" s="12"/>
      <c r="G5" s="11"/>
    </row>
    <row r="6" customFormat="false" ht="19.5" hidden="false" customHeight="false" outlineLevel="0" collapsed="false">
      <c r="B6" s="13"/>
      <c r="C6" s="13"/>
      <c r="D6" s="13"/>
      <c r="E6" s="13"/>
      <c r="F6" s="13"/>
      <c r="G6" s="9"/>
    </row>
    <row r="7" customFormat="false" ht="18" hidden="false" customHeight="false" outlineLevel="0" collapsed="false">
      <c r="B7" s="14"/>
      <c r="C7" s="14"/>
      <c r="D7" s="14"/>
      <c r="E7" s="14"/>
      <c r="F7" s="14"/>
      <c r="G7" s="15"/>
    </row>
    <row r="8" s="20" customFormat="true" ht="58.5" hidden="false" customHeight="true" outlineLevel="0" collapsed="false">
      <c r="A8" s="16"/>
      <c r="B8" s="17" t="s">
        <v>3</v>
      </c>
      <c r="C8" s="17" t="s">
        <v>4</v>
      </c>
      <c r="D8" s="17" t="s">
        <v>5</v>
      </c>
      <c r="E8" s="17" t="s">
        <v>6</v>
      </c>
      <c r="F8" s="18" t="s">
        <v>7</v>
      </c>
      <c r="G8" s="19"/>
    </row>
    <row r="9" customFormat="false" ht="20.45" hidden="false" customHeight="tru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/>
    </row>
    <row r="10" customFormat="false" ht="22.5" hidden="false" customHeight="false" outlineLevel="0" collapsed="false">
      <c r="B10" s="24"/>
      <c r="C10" s="25" t="s">
        <v>8</v>
      </c>
      <c r="D10" s="26" t="s">
        <v>9</v>
      </c>
      <c r="E10" s="26"/>
      <c r="F10" s="27"/>
      <c r="G10" s="23"/>
    </row>
    <row r="11" s="30" customFormat="true" ht="22.5" hidden="false" customHeight="false" outlineLevel="0" collapsed="false">
      <c r="A11" s="28"/>
      <c r="B11" s="24"/>
      <c r="C11" s="25" t="s">
        <v>10</v>
      </c>
      <c r="D11" s="26" t="s">
        <v>11</v>
      </c>
      <c r="E11" s="26"/>
      <c r="F11" s="27"/>
      <c r="G11" s="29"/>
    </row>
    <row r="12" s="30" customFormat="true" ht="20.25" hidden="false" customHeight="false" outlineLevel="0" collapsed="false">
      <c r="A12" s="1"/>
      <c r="B12" s="31"/>
      <c r="C12" s="32" t="s">
        <v>12</v>
      </c>
      <c r="D12" s="33" t="s">
        <v>13</v>
      </c>
      <c r="E12" s="34"/>
      <c r="F12" s="35"/>
      <c r="G12" s="36"/>
    </row>
    <row r="13" s="30" customFormat="true" ht="58.5" hidden="false" customHeight="false" outlineLevel="0" collapsed="false">
      <c r="A13" s="1"/>
      <c r="B13" s="21" t="n">
        <f aca="false">B11+1</f>
        <v>1</v>
      </c>
      <c r="C13" s="37" t="s">
        <v>14</v>
      </c>
      <c r="D13" s="37" t="s">
        <v>15</v>
      </c>
      <c r="E13" s="21" t="s">
        <v>16</v>
      </c>
      <c r="F13" s="22" t="n">
        <v>4</v>
      </c>
      <c r="G13" s="38"/>
    </row>
    <row r="14" s="30" customFormat="true" ht="58.5" hidden="false" customHeight="false" outlineLevel="0" collapsed="false">
      <c r="A14" s="1"/>
      <c r="B14" s="21" t="n">
        <f aca="false">B13+1</f>
        <v>2</v>
      </c>
      <c r="C14" s="37" t="s">
        <v>14</v>
      </c>
      <c r="D14" s="37" t="s">
        <v>17</v>
      </c>
      <c r="E14" s="21" t="s">
        <v>18</v>
      </c>
      <c r="F14" s="22" t="n">
        <v>10</v>
      </c>
      <c r="G14" s="38"/>
    </row>
    <row r="15" s="30" customFormat="true" ht="22.5" hidden="false" customHeight="false" outlineLevel="0" collapsed="false">
      <c r="A15" s="28"/>
      <c r="B15" s="24"/>
      <c r="C15" s="25" t="s">
        <v>19</v>
      </c>
      <c r="D15" s="26" t="s">
        <v>20</v>
      </c>
      <c r="E15" s="26"/>
      <c r="F15" s="27"/>
      <c r="G15" s="29"/>
    </row>
    <row r="16" customFormat="false" ht="20.25" hidden="false" customHeight="false" outlineLevel="0" collapsed="false">
      <c r="B16" s="31"/>
      <c r="C16" s="32" t="s">
        <v>21</v>
      </c>
      <c r="D16" s="33" t="s">
        <v>22</v>
      </c>
      <c r="E16" s="34"/>
      <c r="F16" s="35"/>
      <c r="G16" s="36"/>
    </row>
    <row r="17" customFormat="false" ht="21" hidden="false" customHeight="false" outlineLevel="0" collapsed="false">
      <c r="B17" s="21" t="n">
        <f aca="false">B14+1</f>
        <v>3</v>
      </c>
      <c r="C17" s="37" t="s">
        <v>23</v>
      </c>
      <c r="D17" s="37" t="s">
        <v>24</v>
      </c>
      <c r="E17" s="21" t="s">
        <v>25</v>
      </c>
      <c r="F17" s="22" t="n">
        <v>15</v>
      </c>
      <c r="G17" s="38"/>
    </row>
    <row r="18" customFormat="false" ht="39" hidden="false" customHeight="false" outlineLevel="0" collapsed="false">
      <c r="B18" s="21" t="n">
        <f aca="false">B17+1</f>
        <v>4</v>
      </c>
      <c r="C18" s="37" t="s">
        <v>23</v>
      </c>
      <c r="D18" s="37" t="s">
        <v>26</v>
      </c>
      <c r="E18" s="21" t="s">
        <v>25</v>
      </c>
      <c r="F18" s="22" t="n">
        <v>15</v>
      </c>
      <c r="G18" s="38"/>
    </row>
    <row r="19" customFormat="false" ht="39" hidden="false" customHeight="false" outlineLevel="0" collapsed="false">
      <c r="B19" s="21" t="n">
        <f aca="false">B18+1</f>
        <v>5</v>
      </c>
      <c r="C19" s="37" t="s">
        <v>23</v>
      </c>
      <c r="D19" s="37" t="s">
        <v>27</v>
      </c>
      <c r="E19" s="21" t="s">
        <v>25</v>
      </c>
      <c r="F19" s="22" t="n">
        <v>15</v>
      </c>
      <c r="G19" s="38"/>
    </row>
    <row r="20" customFormat="false" ht="21" hidden="false" customHeight="true" outlineLevel="0" collapsed="false">
      <c r="B20" s="21" t="n">
        <f aca="false">B19+1</f>
        <v>6</v>
      </c>
      <c r="C20" s="37" t="s">
        <v>23</v>
      </c>
      <c r="D20" s="37" t="s">
        <v>28</v>
      </c>
      <c r="E20" s="21" t="s">
        <v>25</v>
      </c>
      <c r="F20" s="22" t="n">
        <v>30</v>
      </c>
      <c r="G20" s="38"/>
    </row>
    <row r="21" customFormat="false" ht="39" hidden="false" customHeight="false" outlineLevel="0" collapsed="false">
      <c r="B21" s="21" t="n">
        <f aca="false">B20+1</f>
        <v>7</v>
      </c>
      <c r="C21" s="37" t="s">
        <v>23</v>
      </c>
      <c r="D21" s="37" t="s">
        <v>29</v>
      </c>
      <c r="E21" s="21" t="s">
        <v>25</v>
      </c>
      <c r="F21" s="22" t="n">
        <v>15</v>
      </c>
      <c r="G21" s="38"/>
    </row>
    <row r="22" customFormat="false" ht="20.25" hidden="false" customHeight="false" outlineLevel="0" collapsed="false">
      <c r="B22" s="31"/>
      <c r="C22" s="32" t="s">
        <v>30</v>
      </c>
      <c r="D22" s="33" t="s">
        <v>31</v>
      </c>
      <c r="E22" s="34"/>
      <c r="F22" s="35"/>
      <c r="G22" s="36"/>
    </row>
    <row r="23" customFormat="false" ht="39" hidden="false" customHeight="false" outlineLevel="0" collapsed="false">
      <c r="B23" s="21" t="n">
        <f aca="false">B21+1</f>
        <v>8</v>
      </c>
      <c r="C23" s="37" t="s">
        <v>32</v>
      </c>
      <c r="D23" s="37" t="s">
        <v>33</v>
      </c>
      <c r="E23" s="21" t="s">
        <v>25</v>
      </c>
      <c r="F23" s="22" t="n">
        <v>30</v>
      </c>
      <c r="G23" s="38"/>
    </row>
    <row r="24" customFormat="false" ht="39" hidden="false" customHeight="false" outlineLevel="0" collapsed="false">
      <c r="B24" s="21" t="n">
        <f aca="false">B23+1</f>
        <v>9</v>
      </c>
      <c r="C24" s="37" t="s">
        <v>32</v>
      </c>
      <c r="D24" s="37" t="s">
        <v>34</v>
      </c>
      <c r="E24" s="21" t="s">
        <v>35</v>
      </c>
      <c r="F24" s="22" t="n">
        <v>1000</v>
      </c>
      <c r="G24" s="38"/>
    </row>
    <row r="25" customFormat="false" ht="39" hidden="false" customHeight="false" outlineLevel="0" collapsed="false">
      <c r="B25" s="21" t="n">
        <f aca="false">B24+1</f>
        <v>10</v>
      </c>
      <c r="C25" s="37" t="s">
        <v>32</v>
      </c>
      <c r="D25" s="37" t="s">
        <v>36</v>
      </c>
      <c r="E25" s="21" t="s">
        <v>25</v>
      </c>
      <c r="F25" s="22" t="n">
        <v>20</v>
      </c>
      <c r="G25" s="38"/>
    </row>
    <row r="26" customFormat="false" ht="39" hidden="false" customHeight="false" outlineLevel="0" collapsed="false">
      <c r="B26" s="21" t="n">
        <f aca="false">B25+1</f>
        <v>11</v>
      </c>
      <c r="C26" s="37" t="s">
        <v>32</v>
      </c>
      <c r="D26" s="37" t="s">
        <v>37</v>
      </c>
      <c r="E26" s="21" t="s">
        <v>25</v>
      </c>
      <c r="F26" s="22" t="n">
        <v>20</v>
      </c>
      <c r="G26" s="38"/>
    </row>
    <row r="27" customFormat="false" ht="20.25" hidden="false" customHeight="false" outlineLevel="0" collapsed="false">
      <c r="B27" s="31"/>
      <c r="C27" s="32" t="s">
        <v>38</v>
      </c>
      <c r="D27" s="33" t="s">
        <v>39</v>
      </c>
      <c r="E27" s="34"/>
      <c r="F27" s="35"/>
      <c r="G27" s="36"/>
    </row>
    <row r="28" customFormat="false" ht="39" hidden="false" customHeight="false" outlineLevel="0" collapsed="false">
      <c r="B28" s="21" t="n">
        <f aca="false">B26+1</f>
        <v>12</v>
      </c>
      <c r="C28" s="37" t="s">
        <v>40</v>
      </c>
      <c r="D28" s="37" t="s">
        <v>41</v>
      </c>
      <c r="E28" s="21" t="s">
        <v>42</v>
      </c>
      <c r="F28" s="22" t="n">
        <v>50</v>
      </c>
      <c r="G28" s="38"/>
    </row>
    <row r="29" customFormat="false" ht="39" hidden="false" customHeight="false" outlineLevel="0" collapsed="false">
      <c r="B29" s="21" t="n">
        <f aca="false">B28+1</f>
        <v>13</v>
      </c>
      <c r="C29" s="37" t="s">
        <v>43</v>
      </c>
      <c r="D29" s="37" t="s">
        <v>44</v>
      </c>
      <c r="E29" s="21" t="s">
        <v>42</v>
      </c>
      <c r="F29" s="22" t="n">
        <v>500</v>
      </c>
      <c r="G29" s="38"/>
    </row>
    <row r="30" customFormat="false" ht="22.5" hidden="false" customHeight="false" outlineLevel="0" collapsed="false">
      <c r="B30" s="39"/>
      <c r="C30" s="25" t="s">
        <v>45</v>
      </c>
      <c r="D30" s="26" t="s">
        <v>46</v>
      </c>
      <c r="E30" s="40"/>
      <c r="F30" s="41"/>
      <c r="G30" s="36"/>
    </row>
    <row r="31" customFormat="false" ht="20.25" hidden="false" customHeight="false" outlineLevel="0" collapsed="false">
      <c r="B31" s="34"/>
      <c r="C31" s="32" t="s">
        <v>47</v>
      </c>
      <c r="D31" s="33" t="s">
        <v>48</v>
      </c>
      <c r="E31" s="42"/>
      <c r="F31" s="35"/>
      <c r="G31" s="38"/>
    </row>
    <row r="32" customFormat="false" ht="19.5" hidden="false" customHeight="false" outlineLevel="0" collapsed="false">
      <c r="B32" s="21" t="n">
        <f aca="false">B29+1</f>
        <v>14</v>
      </c>
      <c r="C32" s="37" t="s">
        <v>49</v>
      </c>
      <c r="D32" s="37" t="s">
        <v>50</v>
      </c>
      <c r="E32" s="21" t="s">
        <v>35</v>
      </c>
      <c r="F32" s="22" t="n">
        <v>24000</v>
      </c>
      <c r="G32" s="38"/>
    </row>
    <row r="33" customFormat="false" ht="19.5" hidden="false" customHeight="false" outlineLevel="0" collapsed="false">
      <c r="B33" s="21" t="n">
        <f aca="false">B32+1</f>
        <v>15</v>
      </c>
      <c r="C33" s="37" t="s">
        <v>51</v>
      </c>
      <c r="D33" s="37" t="s">
        <v>52</v>
      </c>
      <c r="E33" s="21" t="s">
        <v>53</v>
      </c>
      <c r="F33" s="22" t="n">
        <v>7000</v>
      </c>
      <c r="G33" s="38"/>
    </row>
    <row r="34" customFormat="false" ht="39" hidden="false" customHeight="false" outlineLevel="0" collapsed="false">
      <c r="B34" s="21" t="n">
        <f aca="false">B33+1</f>
        <v>16</v>
      </c>
      <c r="C34" s="37" t="s">
        <v>51</v>
      </c>
      <c r="D34" s="37" t="s">
        <v>54</v>
      </c>
      <c r="E34" s="21" t="s">
        <v>53</v>
      </c>
      <c r="F34" s="22" t="n">
        <v>2000</v>
      </c>
      <c r="G34" s="38"/>
    </row>
    <row r="35" customFormat="false" ht="21" hidden="false" customHeight="false" outlineLevel="0" collapsed="false">
      <c r="B35" s="21" t="n">
        <f aca="false">B34+1</f>
        <v>17</v>
      </c>
      <c r="C35" s="37" t="s">
        <v>51</v>
      </c>
      <c r="D35" s="37" t="s">
        <v>55</v>
      </c>
      <c r="E35" s="21" t="s">
        <v>56</v>
      </c>
      <c r="F35" s="22" t="n">
        <v>5</v>
      </c>
      <c r="G35" s="38"/>
    </row>
    <row r="36" customFormat="false" ht="19.5" hidden="false" customHeight="false" outlineLevel="0" collapsed="false">
      <c r="B36" s="21" t="n">
        <f aca="false">B35+1</f>
        <v>18</v>
      </c>
      <c r="C36" s="37" t="s">
        <v>51</v>
      </c>
      <c r="D36" s="37" t="s">
        <v>57</v>
      </c>
      <c r="E36" s="21" t="s">
        <v>35</v>
      </c>
      <c r="F36" s="22" t="n">
        <v>60</v>
      </c>
      <c r="G36" s="38"/>
    </row>
    <row r="37" customFormat="false" ht="20.25" hidden="false" customHeight="false" outlineLevel="0" collapsed="false">
      <c r="B37" s="33"/>
      <c r="C37" s="32" t="s">
        <v>58</v>
      </c>
      <c r="D37" s="33" t="s">
        <v>59</v>
      </c>
      <c r="E37" s="33"/>
      <c r="F37" s="43"/>
      <c r="G37" s="44"/>
    </row>
    <row r="38" customFormat="false" ht="39" hidden="false" customHeight="false" outlineLevel="0" collapsed="false">
      <c r="B38" s="21" t="n">
        <f aca="false">B36+1</f>
        <v>19</v>
      </c>
      <c r="C38" s="37" t="s">
        <v>60</v>
      </c>
      <c r="D38" s="37" t="s">
        <v>61</v>
      </c>
      <c r="E38" s="21" t="s">
        <v>25</v>
      </c>
      <c r="F38" s="22" t="n">
        <v>200</v>
      </c>
      <c r="G38" s="38"/>
    </row>
    <row r="39" customFormat="false" ht="39" hidden="false" customHeight="false" outlineLevel="0" collapsed="false">
      <c r="B39" s="21" t="n">
        <f aca="false">B38+1</f>
        <v>20</v>
      </c>
      <c r="C39" s="37" t="s">
        <v>60</v>
      </c>
      <c r="D39" s="37" t="s">
        <v>62</v>
      </c>
      <c r="E39" s="21" t="s">
        <v>25</v>
      </c>
      <c r="F39" s="22" t="n">
        <v>100</v>
      </c>
      <c r="G39" s="38"/>
    </row>
    <row r="40" customFormat="false" ht="39" hidden="false" customHeight="false" outlineLevel="0" collapsed="false">
      <c r="B40" s="21" t="n">
        <f aca="false">B39+1</f>
        <v>21</v>
      </c>
      <c r="C40" s="37" t="s">
        <v>63</v>
      </c>
      <c r="D40" s="37" t="s">
        <v>64</v>
      </c>
      <c r="E40" s="21" t="s">
        <v>25</v>
      </c>
      <c r="F40" s="22" t="n">
        <v>100</v>
      </c>
      <c r="G40" s="38"/>
    </row>
    <row r="41" customFormat="false" ht="39" hidden="false" customHeight="false" outlineLevel="0" collapsed="false">
      <c r="B41" s="21" t="n">
        <f aca="false">B40+1</f>
        <v>22</v>
      </c>
      <c r="C41" s="37" t="s">
        <v>63</v>
      </c>
      <c r="D41" s="37" t="s">
        <v>65</v>
      </c>
      <c r="E41" s="21" t="s">
        <v>25</v>
      </c>
      <c r="F41" s="22" t="n">
        <v>50</v>
      </c>
      <c r="G41" s="38"/>
    </row>
    <row r="42" customFormat="false" ht="20.25" hidden="false" customHeight="false" outlineLevel="0" collapsed="false">
      <c r="B42" s="33"/>
      <c r="C42" s="32" t="s">
        <v>66</v>
      </c>
      <c r="D42" s="33" t="s">
        <v>67</v>
      </c>
      <c r="E42" s="33"/>
      <c r="F42" s="43"/>
      <c r="G42" s="44"/>
    </row>
    <row r="43" customFormat="false" ht="19.5" hidden="false" customHeight="false" outlineLevel="0" collapsed="false">
      <c r="B43" s="21" t="n">
        <f aca="false">B41+1</f>
        <v>23</v>
      </c>
      <c r="C43" s="37" t="s">
        <v>68</v>
      </c>
      <c r="D43" s="37" t="s">
        <v>69</v>
      </c>
      <c r="E43" s="21" t="s">
        <v>35</v>
      </c>
      <c r="F43" s="22" t="n">
        <v>1000</v>
      </c>
      <c r="G43" s="38"/>
    </row>
    <row r="44" customFormat="false" ht="19.5" hidden="false" customHeight="false" outlineLevel="0" collapsed="false">
      <c r="B44" s="21" t="n">
        <f aca="false">B43+1</f>
        <v>24</v>
      </c>
      <c r="C44" s="37" t="s">
        <v>68</v>
      </c>
      <c r="D44" s="37" t="s">
        <v>70</v>
      </c>
      <c r="E44" s="21" t="s">
        <v>35</v>
      </c>
      <c r="F44" s="22" t="n">
        <v>1000</v>
      </c>
      <c r="G44" s="38"/>
    </row>
    <row r="45" customFormat="false" ht="19.5" hidden="false" customHeight="false" outlineLevel="0" collapsed="false">
      <c r="B45" s="21" t="n">
        <f aca="false">B44+1</f>
        <v>25</v>
      </c>
      <c r="C45" s="37" t="s">
        <v>71</v>
      </c>
      <c r="D45" s="37" t="s">
        <v>72</v>
      </c>
      <c r="E45" s="21" t="s">
        <v>35</v>
      </c>
      <c r="F45" s="22" t="n">
        <v>500</v>
      </c>
      <c r="G45" s="38"/>
    </row>
    <row r="46" customFormat="false" ht="19.5" hidden="false" customHeight="false" outlineLevel="0" collapsed="false">
      <c r="B46" s="21" t="n">
        <f aca="false">B45+1</f>
        <v>26</v>
      </c>
      <c r="C46" s="37" t="s">
        <v>73</v>
      </c>
      <c r="D46" s="37" t="s">
        <v>74</v>
      </c>
      <c r="E46" s="21" t="s">
        <v>35</v>
      </c>
      <c r="F46" s="22" t="n">
        <v>100</v>
      </c>
      <c r="G46" s="38"/>
    </row>
    <row r="47" customFormat="false" ht="20.25" hidden="false" customHeight="false" outlineLevel="0" collapsed="false">
      <c r="B47" s="33"/>
      <c r="C47" s="32" t="s">
        <v>75</v>
      </c>
      <c r="D47" s="33" t="s">
        <v>76</v>
      </c>
      <c r="E47" s="33"/>
      <c r="F47" s="43"/>
      <c r="G47" s="44"/>
    </row>
    <row r="48" customFormat="false" ht="21" hidden="false" customHeight="false" outlineLevel="0" collapsed="false">
      <c r="B48" s="21" t="n">
        <f aca="false">B46+1</f>
        <v>27</v>
      </c>
      <c r="C48" s="37" t="s">
        <v>77</v>
      </c>
      <c r="D48" s="37" t="s">
        <v>78</v>
      </c>
      <c r="E48" s="21" t="s">
        <v>25</v>
      </c>
      <c r="F48" s="22" t="n">
        <v>20</v>
      </c>
      <c r="G48" s="38"/>
    </row>
    <row r="49" customFormat="false" ht="21" hidden="false" customHeight="false" outlineLevel="0" collapsed="false">
      <c r="B49" s="21" t="n">
        <f aca="false">B48+1</f>
        <v>28</v>
      </c>
      <c r="C49" s="37" t="s">
        <v>79</v>
      </c>
      <c r="D49" s="37" t="s">
        <v>80</v>
      </c>
      <c r="E49" s="21" t="s">
        <v>25</v>
      </c>
      <c r="F49" s="22" t="n">
        <v>20</v>
      </c>
      <c r="G49" s="38"/>
    </row>
    <row r="50" customFormat="false" ht="20.25" hidden="false" customHeight="false" outlineLevel="0" collapsed="false">
      <c r="B50" s="33"/>
      <c r="C50" s="32" t="s">
        <v>81</v>
      </c>
      <c r="D50" s="33" t="s">
        <v>82</v>
      </c>
      <c r="E50" s="33"/>
      <c r="F50" s="43"/>
      <c r="G50" s="44"/>
    </row>
    <row r="51" customFormat="false" ht="36.75" hidden="false" customHeight="true" outlineLevel="0" collapsed="false">
      <c r="B51" s="21" t="n">
        <f aca="false">B49+1</f>
        <v>29</v>
      </c>
      <c r="C51" s="37" t="s">
        <v>83</v>
      </c>
      <c r="D51" s="37" t="s">
        <v>84</v>
      </c>
      <c r="E51" s="21" t="s">
        <v>25</v>
      </c>
      <c r="F51" s="22" t="n">
        <v>25</v>
      </c>
      <c r="G51" s="38"/>
    </row>
    <row r="52" customFormat="false" ht="22.5" hidden="false" customHeight="false" outlineLevel="0" collapsed="false">
      <c r="B52" s="39"/>
      <c r="C52" s="25" t="s">
        <v>85</v>
      </c>
      <c r="D52" s="26" t="s">
        <v>86</v>
      </c>
      <c r="E52" s="45"/>
      <c r="F52" s="41"/>
      <c r="G52" s="36"/>
    </row>
    <row r="53" customFormat="false" ht="20.25" hidden="false" customHeight="false" outlineLevel="0" collapsed="false">
      <c r="B53" s="31"/>
      <c r="C53" s="32" t="s">
        <v>87</v>
      </c>
      <c r="D53" s="33" t="s">
        <v>88</v>
      </c>
      <c r="E53" s="34"/>
      <c r="F53" s="35"/>
      <c r="G53" s="36"/>
    </row>
    <row r="54" customFormat="false" ht="20.25" hidden="false" customHeight="false" outlineLevel="0" collapsed="false">
      <c r="B54" s="21" t="n">
        <f aca="false">B51+1</f>
        <v>30</v>
      </c>
      <c r="C54" s="37" t="s">
        <v>89</v>
      </c>
      <c r="D54" s="37" t="s">
        <v>90</v>
      </c>
      <c r="E54" s="21" t="s">
        <v>91</v>
      </c>
      <c r="F54" s="22" t="n">
        <v>20</v>
      </c>
      <c r="G54" s="36"/>
    </row>
    <row r="55" customFormat="false" ht="20.25" hidden="false" customHeight="false" outlineLevel="0" collapsed="false">
      <c r="B55" s="21" t="n">
        <f aca="false">B54+1</f>
        <v>31</v>
      </c>
      <c r="C55" s="37" t="s">
        <v>89</v>
      </c>
      <c r="D55" s="37" t="s">
        <v>92</v>
      </c>
      <c r="E55" s="21" t="s">
        <v>91</v>
      </c>
      <c r="F55" s="22" t="n">
        <v>20</v>
      </c>
      <c r="G55" s="36"/>
    </row>
    <row r="56" customFormat="false" ht="20.25" hidden="false" customHeight="false" outlineLevel="0" collapsed="false">
      <c r="B56" s="21" t="n">
        <f aca="false">B55+1</f>
        <v>32</v>
      </c>
      <c r="C56" s="37" t="s">
        <v>93</v>
      </c>
      <c r="D56" s="37" t="s">
        <v>94</v>
      </c>
      <c r="E56" s="21" t="s">
        <v>91</v>
      </c>
      <c r="F56" s="22" t="n">
        <v>100</v>
      </c>
      <c r="G56" s="36"/>
    </row>
    <row r="57" customFormat="false" ht="20.25" hidden="false" customHeight="false" outlineLevel="0" collapsed="false">
      <c r="B57" s="31"/>
      <c r="C57" s="32" t="s">
        <v>95</v>
      </c>
      <c r="D57" s="33" t="s">
        <v>96</v>
      </c>
      <c r="E57" s="34"/>
      <c r="F57" s="35"/>
      <c r="G57" s="36"/>
    </row>
    <row r="58" customFormat="false" ht="20.25" hidden="false" customHeight="false" outlineLevel="0" collapsed="false">
      <c r="B58" s="21" t="n">
        <f aca="false">B56+1</f>
        <v>33</v>
      </c>
      <c r="C58" s="37" t="s">
        <v>97</v>
      </c>
      <c r="D58" s="37" t="s">
        <v>98</v>
      </c>
      <c r="E58" s="21" t="s">
        <v>91</v>
      </c>
      <c r="F58" s="22" t="n">
        <v>10</v>
      </c>
      <c r="G58" s="36"/>
    </row>
    <row r="59" customFormat="false" ht="20.25" hidden="false" customHeight="false" outlineLevel="0" collapsed="false">
      <c r="B59" s="21" t="n">
        <f aca="false">B58+1</f>
        <v>34</v>
      </c>
      <c r="C59" s="37" t="s">
        <v>97</v>
      </c>
      <c r="D59" s="37" t="s">
        <v>99</v>
      </c>
      <c r="E59" s="21" t="s">
        <v>91</v>
      </c>
      <c r="F59" s="22" t="n">
        <v>10</v>
      </c>
      <c r="G59" s="36"/>
    </row>
    <row r="60" customFormat="false" ht="20.25" hidden="false" customHeight="false" outlineLevel="0" collapsed="false">
      <c r="B60" s="21" t="n">
        <f aca="false">B59+1</f>
        <v>35</v>
      </c>
      <c r="C60" s="37" t="s">
        <v>100</v>
      </c>
      <c r="D60" s="37" t="s">
        <v>101</v>
      </c>
      <c r="E60" s="21" t="s">
        <v>91</v>
      </c>
      <c r="F60" s="22" t="n">
        <v>10</v>
      </c>
      <c r="G60" s="36"/>
    </row>
    <row r="61" customFormat="false" ht="20.25" hidden="false" customHeight="false" outlineLevel="0" collapsed="false">
      <c r="B61" s="31"/>
      <c r="C61" s="32" t="s">
        <v>102</v>
      </c>
      <c r="D61" s="33" t="s">
        <v>103</v>
      </c>
      <c r="E61" s="34"/>
      <c r="F61" s="35"/>
      <c r="G61" s="36"/>
    </row>
    <row r="62" s="46" customFormat="true" ht="20.25" hidden="false" customHeight="false" outlineLevel="0" collapsed="false">
      <c r="A62" s="1"/>
      <c r="B62" s="21" t="n">
        <f aca="false">B60+1</f>
        <v>36</v>
      </c>
      <c r="C62" s="37" t="s">
        <v>104</v>
      </c>
      <c r="D62" s="37" t="s">
        <v>105</v>
      </c>
      <c r="E62" s="21" t="s">
        <v>91</v>
      </c>
      <c r="F62" s="22" t="n">
        <v>80</v>
      </c>
      <c r="G62" s="36"/>
    </row>
    <row r="63" s="46" customFormat="true" ht="39" hidden="false" customHeight="false" outlineLevel="0" collapsed="false">
      <c r="A63" s="1"/>
      <c r="B63" s="21" t="n">
        <f aca="false">B62+1</f>
        <v>37</v>
      </c>
      <c r="C63" s="37" t="s">
        <v>104</v>
      </c>
      <c r="D63" s="37" t="s">
        <v>106</v>
      </c>
      <c r="E63" s="21" t="s">
        <v>107</v>
      </c>
      <c r="F63" s="22" t="n">
        <v>40</v>
      </c>
      <c r="G63" s="36"/>
    </row>
    <row r="64" s="46" customFormat="true" ht="20.25" hidden="false" customHeight="false" outlineLevel="0" collapsed="false">
      <c r="A64" s="1"/>
      <c r="B64" s="21" t="n">
        <f aca="false">B63+1</f>
        <v>38</v>
      </c>
      <c r="C64" s="37" t="s">
        <v>108</v>
      </c>
      <c r="D64" s="37" t="s">
        <v>109</v>
      </c>
      <c r="E64" s="21" t="s">
        <v>91</v>
      </c>
      <c r="F64" s="22" t="n">
        <v>40</v>
      </c>
      <c r="G64" s="36"/>
    </row>
    <row r="65" s="46" customFormat="true" ht="39" hidden="false" customHeight="false" outlineLevel="0" collapsed="false">
      <c r="A65" s="1"/>
      <c r="B65" s="21" t="n">
        <f aca="false">B64+1</f>
        <v>39</v>
      </c>
      <c r="C65" s="37" t="s">
        <v>108</v>
      </c>
      <c r="D65" s="37" t="s">
        <v>110</v>
      </c>
      <c r="E65" s="21" t="s">
        <v>107</v>
      </c>
      <c r="F65" s="22" t="n">
        <v>20</v>
      </c>
      <c r="G65" s="36"/>
    </row>
    <row r="66" customFormat="false" ht="22.5" hidden="false" customHeight="false" outlineLevel="0" collapsed="false">
      <c r="B66" s="39"/>
      <c r="C66" s="25" t="s">
        <v>111</v>
      </c>
      <c r="D66" s="26" t="s">
        <v>112</v>
      </c>
      <c r="E66" s="40"/>
      <c r="F66" s="41"/>
      <c r="G66" s="36"/>
    </row>
    <row r="67" customFormat="false" ht="20.25" hidden="false" customHeight="false" outlineLevel="0" collapsed="false">
      <c r="B67" s="31"/>
      <c r="C67" s="32" t="s">
        <v>113</v>
      </c>
      <c r="D67" s="33" t="s">
        <v>114</v>
      </c>
      <c r="E67" s="34"/>
      <c r="F67" s="35"/>
      <c r="G67" s="36"/>
    </row>
    <row r="68" customFormat="false" ht="19.5" hidden="false" customHeight="false" outlineLevel="0" collapsed="false">
      <c r="B68" s="21" t="n">
        <f aca="false">B65+1</f>
        <v>40</v>
      </c>
      <c r="C68" s="37" t="s">
        <v>115</v>
      </c>
      <c r="D68" s="37" t="s">
        <v>116</v>
      </c>
      <c r="E68" s="21" t="s">
        <v>117</v>
      </c>
      <c r="F68" s="22" t="n">
        <v>10</v>
      </c>
      <c r="G68" s="38"/>
    </row>
    <row r="69" customFormat="false" ht="19.5" hidden="false" customHeight="false" outlineLevel="0" collapsed="false">
      <c r="B69" s="21" t="n">
        <f aca="false">B68+1</f>
        <v>41</v>
      </c>
      <c r="C69" s="37" t="s">
        <v>115</v>
      </c>
      <c r="D69" s="37" t="s">
        <v>118</v>
      </c>
      <c r="E69" s="21" t="s">
        <v>117</v>
      </c>
      <c r="F69" s="22" t="n">
        <v>5</v>
      </c>
      <c r="G69" s="38"/>
    </row>
    <row r="70" customFormat="false" ht="19.5" hidden="false" customHeight="false" outlineLevel="0" collapsed="false">
      <c r="B70" s="21" t="n">
        <f aca="false">B69+1</f>
        <v>42</v>
      </c>
      <c r="C70" s="37" t="s">
        <v>119</v>
      </c>
      <c r="D70" s="37" t="s">
        <v>120</v>
      </c>
      <c r="E70" s="21" t="s">
        <v>117</v>
      </c>
      <c r="F70" s="22" t="n">
        <v>5</v>
      </c>
      <c r="G70" s="38"/>
    </row>
    <row r="71" customFormat="false" ht="19.5" hidden="false" customHeight="false" outlineLevel="0" collapsed="false">
      <c r="B71" s="21" t="n">
        <f aca="false">B70+1</f>
        <v>43</v>
      </c>
      <c r="C71" s="37" t="s">
        <v>121</v>
      </c>
      <c r="D71" s="37" t="s">
        <v>122</v>
      </c>
      <c r="E71" s="21" t="s">
        <v>117</v>
      </c>
      <c r="F71" s="22" t="n">
        <v>10</v>
      </c>
      <c r="G71" s="38"/>
    </row>
    <row r="72" customFormat="false" ht="19.5" hidden="false" customHeight="false" outlineLevel="0" collapsed="false">
      <c r="B72" s="21" t="n">
        <f aca="false">B71+1</f>
        <v>44</v>
      </c>
      <c r="C72" s="37" t="s">
        <v>123</v>
      </c>
      <c r="D72" s="37" t="s">
        <v>124</v>
      </c>
      <c r="E72" s="21" t="s">
        <v>91</v>
      </c>
      <c r="F72" s="22" t="n">
        <v>100</v>
      </c>
      <c r="G72" s="38"/>
    </row>
    <row r="73" customFormat="false" ht="20.25" hidden="false" customHeight="false" outlineLevel="0" collapsed="false">
      <c r="B73" s="31"/>
      <c r="C73" s="32" t="s">
        <v>125</v>
      </c>
      <c r="D73" s="33" t="s">
        <v>126</v>
      </c>
      <c r="E73" s="34"/>
      <c r="F73" s="35"/>
      <c r="G73" s="36"/>
    </row>
    <row r="74" customFormat="false" ht="19.5" hidden="false" customHeight="false" outlineLevel="0" collapsed="false">
      <c r="B74" s="21" t="n">
        <f aca="false">B72+1</f>
        <v>45</v>
      </c>
      <c r="C74" s="37" t="s">
        <v>127</v>
      </c>
      <c r="D74" s="37" t="s">
        <v>128</v>
      </c>
      <c r="E74" s="21" t="s">
        <v>91</v>
      </c>
      <c r="F74" s="22" t="n">
        <v>150</v>
      </c>
      <c r="G74" s="38"/>
    </row>
    <row r="75" customFormat="false" ht="19.5" hidden="false" customHeight="false" outlineLevel="0" collapsed="false">
      <c r="B75" s="21" t="n">
        <f aca="false">B74+1</f>
        <v>46</v>
      </c>
      <c r="C75" s="37" t="s">
        <v>127</v>
      </c>
      <c r="D75" s="37" t="s">
        <v>129</v>
      </c>
      <c r="E75" s="21" t="s">
        <v>91</v>
      </c>
      <c r="F75" s="22" t="n">
        <v>150</v>
      </c>
      <c r="G75" s="38"/>
    </row>
    <row r="76" customFormat="false" ht="19.5" hidden="false" customHeight="false" outlineLevel="0" collapsed="false">
      <c r="B76" s="21" t="n">
        <f aca="false">B75+1</f>
        <v>47</v>
      </c>
      <c r="C76" s="37" t="s">
        <v>127</v>
      </c>
      <c r="D76" s="37" t="s">
        <v>130</v>
      </c>
      <c r="E76" s="21" t="s">
        <v>117</v>
      </c>
      <c r="F76" s="22" t="n">
        <v>10</v>
      </c>
      <c r="G76" s="38"/>
    </row>
    <row r="77" customFormat="false" ht="22.5" hidden="false" customHeight="false" outlineLevel="0" collapsed="false">
      <c r="B77" s="39"/>
      <c r="C77" s="25" t="s">
        <v>131</v>
      </c>
      <c r="D77" s="26" t="s">
        <v>132</v>
      </c>
      <c r="E77" s="47"/>
      <c r="F77" s="41"/>
      <c r="G77" s="36"/>
    </row>
    <row r="78" customFormat="false" ht="20.25" hidden="false" customHeight="false" outlineLevel="0" collapsed="false">
      <c r="B78" s="34"/>
      <c r="C78" s="32" t="s">
        <v>133</v>
      </c>
      <c r="D78" s="33" t="s">
        <v>134</v>
      </c>
      <c r="E78" s="34"/>
      <c r="F78" s="48"/>
      <c r="G78" s="49"/>
    </row>
    <row r="79" customFormat="false" ht="21" hidden="false" customHeight="false" outlineLevel="0" collapsed="false">
      <c r="B79" s="21" t="n">
        <f aca="false">B76+1</f>
        <v>48</v>
      </c>
      <c r="C79" s="37" t="s">
        <v>135</v>
      </c>
      <c r="D79" s="37" t="s">
        <v>136</v>
      </c>
      <c r="E79" s="21" t="s">
        <v>42</v>
      </c>
      <c r="F79" s="22" t="n">
        <v>150</v>
      </c>
      <c r="G79" s="38"/>
    </row>
    <row r="80" customFormat="false" ht="20.25" hidden="false" customHeight="false" outlineLevel="0" collapsed="false">
      <c r="B80" s="34"/>
      <c r="C80" s="32" t="s">
        <v>137</v>
      </c>
      <c r="D80" s="33" t="s">
        <v>138</v>
      </c>
      <c r="E80" s="34"/>
      <c r="F80" s="48"/>
      <c r="G80" s="49"/>
    </row>
    <row r="81" customFormat="false" ht="21" hidden="false" customHeight="false" outlineLevel="0" collapsed="false">
      <c r="B81" s="21" t="n">
        <f aca="false">B79+1</f>
        <v>49</v>
      </c>
      <c r="C81" s="37" t="s">
        <v>139</v>
      </c>
      <c r="D81" s="37" t="s">
        <v>140</v>
      </c>
      <c r="E81" s="21" t="s">
        <v>42</v>
      </c>
      <c r="F81" s="22" t="n">
        <v>400</v>
      </c>
      <c r="G81" s="38"/>
    </row>
    <row r="82" customFormat="false" ht="22.5" hidden="false" customHeight="false" outlineLevel="0" collapsed="false">
      <c r="B82" s="39"/>
      <c r="C82" s="25" t="s">
        <v>141</v>
      </c>
      <c r="D82" s="26" t="s">
        <v>142</v>
      </c>
      <c r="E82" s="47"/>
      <c r="F82" s="41"/>
      <c r="G82" s="36"/>
    </row>
    <row r="83" customFormat="false" ht="20.25" hidden="false" customHeight="false" outlineLevel="0" collapsed="false">
      <c r="B83" s="34"/>
      <c r="C83" s="32" t="s">
        <v>143</v>
      </c>
      <c r="D83" s="33" t="s">
        <v>144</v>
      </c>
      <c r="E83" s="34"/>
      <c r="F83" s="48"/>
      <c r="G83" s="49"/>
    </row>
    <row r="84" customFormat="false" ht="19.5" hidden="false" customHeight="false" outlineLevel="0" collapsed="false">
      <c r="B84" s="21" t="n">
        <f aca="false">B81+1</f>
        <v>50</v>
      </c>
      <c r="C84" s="37" t="s">
        <v>145</v>
      </c>
      <c r="D84" s="37" t="s">
        <v>146</v>
      </c>
      <c r="E84" s="21" t="s">
        <v>91</v>
      </c>
      <c r="F84" s="22" t="n">
        <v>75</v>
      </c>
      <c r="G84" s="38"/>
    </row>
    <row r="85" customFormat="false" ht="19.5" hidden="false" customHeight="false" outlineLevel="0" collapsed="false">
      <c r="B85" s="21" t="n">
        <f aca="false">B84+1</f>
        <v>51</v>
      </c>
      <c r="C85" s="37" t="s">
        <v>147</v>
      </c>
      <c r="D85" s="37" t="s">
        <v>148</v>
      </c>
      <c r="E85" s="21" t="s">
        <v>91</v>
      </c>
      <c r="F85" s="22" t="n">
        <v>200</v>
      </c>
      <c r="G85" s="38"/>
    </row>
    <row r="86" customFormat="false" ht="19.5" hidden="false" customHeight="false" outlineLevel="0" collapsed="false">
      <c r="B86" s="21" t="n">
        <f aca="false">B85+1</f>
        <v>52</v>
      </c>
      <c r="C86" s="37" t="s">
        <v>149</v>
      </c>
      <c r="D86" s="37" t="s">
        <v>150</v>
      </c>
      <c r="E86" s="21" t="s">
        <v>91</v>
      </c>
      <c r="F86" s="22" t="n">
        <v>100</v>
      </c>
      <c r="G86" s="38"/>
    </row>
    <row r="87" customFormat="false" ht="20.25" hidden="false" customHeight="false" outlineLevel="0" collapsed="false">
      <c r="B87" s="34"/>
      <c r="C87" s="32" t="s">
        <v>151</v>
      </c>
      <c r="D87" s="33" t="s">
        <v>152</v>
      </c>
      <c r="E87" s="34"/>
      <c r="F87" s="48"/>
      <c r="G87" s="49"/>
    </row>
    <row r="88" customFormat="false" ht="21" hidden="false" customHeight="false" outlineLevel="0" collapsed="false">
      <c r="B88" s="21" t="n">
        <f aca="false">B86+1</f>
        <v>53</v>
      </c>
      <c r="C88" s="37" t="s">
        <v>153</v>
      </c>
      <c r="D88" s="37" t="s">
        <v>154</v>
      </c>
      <c r="E88" s="21" t="s">
        <v>42</v>
      </c>
      <c r="F88" s="22" t="n">
        <v>45</v>
      </c>
      <c r="G88" s="38"/>
    </row>
    <row r="89" customFormat="false" ht="20.25" hidden="false" customHeight="false" outlineLevel="0" collapsed="false">
      <c r="B89" s="34"/>
      <c r="C89" s="32" t="s">
        <v>155</v>
      </c>
      <c r="D89" s="33" t="s">
        <v>156</v>
      </c>
      <c r="E89" s="34"/>
      <c r="F89" s="48"/>
      <c r="G89" s="49"/>
    </row>
    <row r="90" customFormat="false" ht="39" hidden="false" customHeight="false" outlineLevel="0" collapsed="false">
      <c r="B90" s="21" t="n">
        <f aca="false">B88+1</f>
        <v>54</v>
      </c>
      <c r="C90" s="37" t="s">
        <v>157</v>
      </c>
      <c r="D90" s="37" t="s">
        <v>158</v>
      </c>
      <c r="E90" s="21" t="s">
        <v>35</v>
      </c>
      <c r="F90" s="22" t="n">
        <v>2500</v>
      </c>
      <c r="G90" s="38"/>
    </row>
    <row r="91" customFormat="false" ht="39" hidden="false" customHeight="false" outlineLevel="0" collapsed="false">
      <c r="B91" s="21" t="n">
        <f aca="false">B90+1</f>
        <v>55</v>
      </c>
      <c r="C91" s="37" t="s">
        <v>159</v>
      </c>
      <c r="D91" s="37" t="s">
        <v>160</v>
      </c>
      <c r="E91" s="21" t="s">
        <v>35</v>
      </c>
      <c r="F91" s="22" t="n">
        <v>525</v>
      </c>
      <c r="G91" s="38"/>
    </row>
    <row r="92" customFormat="false" ht="39" hidden="false" customHeight="false" outlineLevel="0" collapsed="false">
      <c r="B92" s="21" t="n">
        <f aca="false">B91+1</f>
        <v>56</v>
      </c>
      <c r="C92" s="37" t="s">
        <v>161</v>
      </c>
      <c r="D92" s="37" t="s">
        <v>162</v>
      </c>
      <c r="E92" s="21" t="s">
        <v>35</v>
      </c>
      <c r="F92" s="22" t="n">
        <v>1600</v>
      </c>
      <c r="G92" s="38"/>
    </row>
    <row r="93" customFormat="false" ht="21" hidden="false" customHeight="false" outlineLevel="0" collapsed="false">
      <c r="B93" s="21" t="n">
        <f aca="false">B92+1</f>
        <v>57</v>
      </c>
      <c r="C93" s="37" t="s">
        <v>163</v>
      </c>
      <c r="D93" s="37" t="s">
        <v>164</v>
      </c>
      <c r="E93" s="21" t="s">
        <v>42</v>
      </c>
      <c r="F93" s="22" t="n">
        <v>30</v>
      </c>
      <c r="G93" s="38"/>
    </row>
    <row r="94" customFormat="false" ht="20.25" hidden="false" customHeight="false" outlineLevel="0" collapsed="false">
      <c r="B94" s="34"/>
      <c r="C94" s="32" t="s">
        <v>165</v>
      </c>
      <c r="D94" s="33" t="s">
        <v>166</v>
      </c>
      <c r="E94" s="34"/>
      <c r="F94" s="48"/>
      <c r="G94" s="49"/>
    </row>
    <row r="95" customFormat="false" ht="39" hidden="false" customHeight="false" outlineLevel="0" collapsed="false">
      <c r="B95" s="21" t="n">
        <f aca="false">B93+1</f>
        <v>58</v>
      </c>
      <c r="C95" s="37" t="s">
        <v>167</v>
      </c>
      <c r="D95" s="37" t="s">
        <v>168</v>
      </c>
      <c r="E95" s="21" t="s">
        <v>42</v>
      </c>
      <c r="F95" s="22" t="n">
        <v>300</v>
      </c>
      <c r="G95" s="38"/>
    </row>
    <row r="96" customFormat="false" ht="39" hidden="false" customHeight="false" outlineLevel="0" collapsed="false">
      <c r="B96" s="21" t="n">
        <f aca="false">B95+1</f>
        <v>59</v>
      </c>
      <c r="C96" s="37" t="s">
        <v>167</v>
      </c>
      <c r="D96" s="37" t="s">
        <v>169</v>
      </c>
      <c r="E96" s="21" t="s">
        <v>42</v>
      </c>
      <c r="F96" s="22" t="n">
        <v>300</v>
      </c>
      <c r="G96" s="38"/>
    </row>
    <row r="97" customFormat="false" ht="39" hidden="false" customHeight="false" outlineLevel="0" collapsed="false">
      <c r="B97" s="21" t="n">
        <f aca="false">B96+1</f>
        <v>60</v>
      </c>
      <c r="C97" s="37" t="s">
        <v>167</v>
      </c>
      <c r="D97" s="37" t="s">
        <v>170</v>
      </c>
      <c r="E97" s="21" t="s">
        <v>42</v>
      </c>
      <c r="F97" s="22" t="n">
        <v>300</v>
      </c>
      <c r="G97" s="38"/>
    </row>
    <row r="98" customFormat="false" ht="39" hidden="false" customHeight="false" outlineLevel="0" collapsed="false">
      <c r="B98" s="21" t="n">
        <f aca="false">B97+1</f>
        <v>61</v>
      </c>
      <c r="C98" s="37" t="s">
        <v>171</v>
      </c>
      <c r="D98" s="37" t="s">
        <v>172</v>
      </c>
      <c r="E98" s="21" t="s">
        <v>42</v>
      </c>
      <c r="F98" s="22" t="n">
        <v>150</v>
      </c>
      <c r="G98" s="38"/>
    </row>
    <row r="99" customFormat="false" ht="39" hidden="false" customHeight="false" outlineLevel="0" collapsed="false">
      <c r="B99" s="21" t="n">
        <f aca="false">B98+1</f>
        <v>62</v>
      </c>
      <c r="C99" s="37" t="s">
        <v>171</v>
      </c>
      <c r="D99" s="37" t="s">
        <v>173</v>
      </c>
      <c r="E99" s="21" t="s">
        <v>42</v>
      </c>
      <c r="F99" s="22" t="n">
        <v>150</v>
      </c>
      <c r="G99" s="38"/>
    </row>
    <row r="100" customFormat="false" ht="39" hidden="false" customHeight="false" outlineLevel="0" collapsed="false">
      <c r="B100" s="21" t="n">
        <f aca="false">B99+1</f>
        <v>63</v>
      </c>
      <c r="C100" s="37" t="s">
        <v>171</v>
      </c>
      <c r="D100" s="37" t="s">
        <v>174</v>
      </c>
      <c r="E100" s="21" t="s">
        <v>42</v>
      </c>
      <c r="F100" s="22" t="n">
        <v>150</v>
      </c>
      <c r="G100" s="38"/>
    </row>
    <row r="101" customFormat="false" ht="21" hidden="false" customHeight="false" outlineLevel="0" collapsed="false">
      <c r="B101" s="21" t="n">
        <f aca="false">B100+1</f>
        <v>64</v>
      </c>
      <c r="C101" s="37" t="s">
        <v>175</v>
      </c>
      <c r="D101" s="37" t="s">
        <v>176</v>
      </c>
      <c r="E101" s="21" t="s">
        <v>42</v>
      </c>
      <c r="F101" s="22" t="n">
        <v>25</v>
      </c>
      <c r="G101" s="50"/>
    </row>
    <row r="102" customFormat="false" ht="20.25" hidden="false" customHeight="false" outlineLevel="0" collapsed="false">
      <c r="B102" s="34"/>
      <c r="C102" s="32" t="s">
        <v>177</v>
      </c>
      <c r="D102" s="33" t="s">
        <v>178</v>
      </c>
      <c r="E102" s="34"/>
      <c r="F102" s="48"/>
      <c r="G102" s="49"/>
    </row>
    <row r="103" customFormat="false" ht="21" hidden="false" customHeight="false" outlineLevel="0" collapsed="false">
      <c r="B103" s="21" t="n">
        <f aca="false">B101+1</f>
        <v>65</v>
      </c>
      <c r="C103" s="37" t="s">
        <v>179</v>
      </c>
      <c r="D103" s="37" t="s">
        <v>180</v>
      </c>
      <c r="E103" s="21" t="s">
        <v>42</v>
      </c>
      <c r="F103" s="22" t="n">
        <v>100</v>
      </c>
      <c r="G103" s="38"/>
    </row>
    <row r="104" customFormat="false" ht="21" hidden="false" customHeight="false" outlineLevel="0" collapsed="false">
      <c r="B104" s="21" t="n">
        <f aca="false">B103+1</f>
        <v>66</v>
      </c>
      <c r="C104" s="37" t="s">
        <v>181</v>
      </c>
      <c r="D104" s="37" t="s">
        <v>182</v>
      </c>
      <c r="E104" s="21" t="s">
        <v>42</v>
      </c>
      <c r="F104" s="22" t="n">
        <v>200</v>
      </c>
      <c r="G104" s="38"/>
    </row>
    <row r="105" customFormat="false" ht="21" hidden="false" customHeight="false" outlineLevel="0" collapsed="false">
      <c r="B105" s="21" t="n">
        <f aca="false">B104+1</f>
        <v>67</v>
      </c>
      <c r="C105" s="37" t="s">
        <v>183</v>
      </c>
      <c r="D105" s="37" t="s">
        <v>184</v>
      </c>
      <c r="E105" s="21" t="s">
        <v>42</v>
      </c>
      <c r="F105" s="22" t="n">
        <v>50</v>
      </c>
      <c r="G105" s="38"/>
    </row>
    <row r="106" customFormat="false" ht="21" hidden="false" customHeight="false" outlineLevel="0" collapsed="false">
      <c r="B106" s="21" t="n">
        <f aca="false">B105+1</f>
        <v>68</v>
      </c>
      <c r="C106" s="37" t="s">
        <v>185</v>
      </c>
      <c r="D106" s="37" t="s">
        <v>186</v>
      </c>
      <c r="E106" s="21" t="s">
        <v>42</v>
      </c>
      <c r="F106" s="22" t="n">
        <v>50</v>
      </c>
      <c r="G106" s="38"/>
    </row>
    <row r="107" customFormat="false" ht="21" hidden="false" customHeight="false" outlineLevel="0" collapsed="false">
      <c r="B107" s="21" t="n">
        <f aca="false">B106+1</f>
        <v>69</v>
      </c>
      <c r="C107" s="37" t="s">
        <v>187</v>
      </c>
      <c r="D107" s="37" t="s">
        <v>188</v>
      </c>
      <c r="E107" s="21" t="s">
        <v>25</v>
      </c>
      <c r="F107" s="22" t="n">
        <v>10</v>
      </c>
      <c r="G107" s="38"/>
    </row>
    <row r="108" customFormat="false" ht="36.75" hidden="false" customHeight="true" outlineLevel="0" collapsed="false">
      <c r="B108" s="21" t="n">
        <f aca="false">B107+1</f>
        <v>70</v>
      </c>
      <c r="C108" s="37" t="s">
        <v>189</v>
      </c>
      <c r="D108" s="37" t="s">
        <v>190</v>
      </c>
      <c r="E108" s="21" t="s">
        <v>42</v>
      </c>
      <c r="F108" s="22" t="n">
        <v>100</v>
      </c>
      <c r="G108" s="38"/>
    </row>
    <row r="109" customFormat="false" ht="30" hidden="false" customHeight="true" outlineLevel="0" collapsed="false">
      <c r="B109" s="21" t="n">
        <f aca="false">B108+1</f>
        <v>71</v>
      </c>
      <c r="C109" s="37" t="s">
        <v>191</v>
      </c>
      <c r="D109" s="37" t="s">
        <v>192</v>
      </c>
      <c r="E109" s="21" t="s">
        <v>42</v>
      </c>
      <c r="F109" s="22" t="n">
        <v>500</v>
      </c>
      <c r="G109" s="38"/>
    </row>
    <row r="110" customFormat="false" ht="19.5" hidden="false" customHeight="false" outlineLevel="0" collapsed="false">
      <c r="B110" s="21" t="n">
        <f aca="false">B109+1</f>
        <v>72</v>
      </c>
      <c r="C110" s="37" t="s">
        <v>193</v>
      </c>
      <c r="D110" s="37" t="s">
        <v>194</v>
      </c>
      <c r="E110" s="21" t="s">
        <v>35</v>
      </c>
      <c r="F110" s="22" t="n">
        <v>750</v>
      </c>
      <c r="G110" s="38"/>
    </row>
    <row r="111" customFormat="false" ht="20.25" hidden="false" customHeight="false" outlineLevel="0" collapsed="false">
      <c r="B111" s="34"/>
      <c r="C111" s="32" t="s">
        <v>195</v>
      </c>
      <c r="D111" s="33" t="s">
        <v>196</v>
      </c>
      <c r="E111" s="34"/>
      <c r="F111" s="48"/>
      <c r="G111" s="49"/>
    </row>
    <row r="112" customFormat="false" ht="19.5" hidden="false" customHeight="false" outlineLevel="0" collapsed="false">
      <c r="B112" s="21" t="n">
        <f aca="false">B110+1</f>
        <v>73</v>
      </c>
      <c r="C112" s="37" t="s">
        <v>197</v>
      </c>
      <c r="D112" s="37" t="s">
        <v>198</v>
      </c>
      <c r="E112" s="21" t="s">
        <v>117</v>
      </c>
      <c r="F112" s="22" t="n">
        <v>5</v>
      </c>
      <c r="G112" s="38"/>
    </row>
    <row r="113" customFormat="false" ht="22.5" hidden="false" customHeight="false" outlineLevel="0" collapsed="false">
      <c r="B113" s="39"/>
      <c r="C113" s="25" t="s">
        <v>199</v>
      </c>
      <c r="D113" s="26" t="s">
        <v>200</v>
      </c>
      <c r="E113" s="47"/>
      <c r="F113" s="41"/>
      <c r="G113" s="36"/>
    </row>
    <row r="114" customFormat="false" ht="20.25" hidden="false" customHeight="false" outlineLevel="0" collapsed="false">
      <c r="B114" s="34"/>
      <c r="C114" s="32" t="s">
        <v>201</v>
      </c>
      <c r="D114" s="33" t="s">
        <v>202</v>
      </c>
      <c r="E114" s="34"/>
      <c r="F114" s="48"/>
      <c r="G114" s="49"/>
    </row>
    <row r="115" customFormat="false" ht="21" hidden="false" customHeight="false" outlineLevel="0" collapsed="false">
      <c r="B115" s="21" t="n">
        <f aca="false">B112+1</f>
        <v>74</v>
      </c>
      <c r="C115" s="37" t="s">
        <v>203</v>
      </c>
      <c r="D115" s="37" t="s">
        <v>204</v>
      </c>
      <c r="E115" s="21" t="s">
        <v>25</v>
      </c>
      <c r="F115" s="22" t="n">
        <v>400</v>
      </c>
      <c r="G115" s="51"/>
    </row>
    <row r="116" customFormat="false" ht="39" hidden="false" customHeight="false" outlineLevel="0" collapsed="false">
      <c r="B116" s="21" t="n">
        <f aca="false">B115+1</f>
        <v>75</v>
      </c>
      <c r="C116" s="37" t="s">
        <v>203</v>
      </c>
      <c r="D116" s="37" t="s">
        <v>205</v>
      </c>
      <c r="E116" s="21" t="s">
        <v>25</v>
      </c>
      <c r="F116" s="22" t="n">
        <v>200</v>
      </c>
      <c r="G116" s="51"/>
    </row>
    <row r="117" customFormat="false" ht="20.25" hidden="false" customHeight="false" outlineLevel="0" collapsed="false">
      <c r="B117" s="31"/>
      <c r="C117" s="32" t="s">
        <v>206</v>
      </c>
      <c r="D117" s="33" t="s">
        <v>207</v>
      </c>
      <c r="E117" s="34"/>
      <c r="F117" s="52"/>
      <c r="G117" s="51"/>
    </row>
    <row r="118" customFormat="false" ht="21" hidden="false" customHeight="false" outlineLevel="0" collapsed="false">
      <c r="B118" s="21" t="n">
        <f aca="false">B116+1</f>
        <v>76</v>
      </c>
      <c r="C118" s="37" t="s">
        <v>208</v>
      </c>
      <c r="D118" s="37" t="s">
        <v>209</v>
      </c>
      <c r="E118" s="21" t="s">
        <v>25</v>
      </c>
      <c r="F118" s="22" t="n">
        <v>150</v>
      </c>
      <c r="G118" s="51"/>
    </row>
    <row r="119" customFormat="false" ht="21" hidden="false" customHeight="false" outlineLevel="0" collapsed="false">
      <c r="B119" s="21" t="n">
        <f aca="false">B118+1</f>
        <v>77</v>
      </c>
      <c r="C119" s="37" t="s">
        <v>210</v>
      </c>
      <c r="D119" s="37" t="s">
        <v>211</v>
      </c>
      <c r="E119" s="21" t="s">
        <v>25</v>
      </c>
      <c r="F119" s="22" t="n">
        <v>45</v>
      </c>
      <c r="G119" s="51"/>
    </row>
    <row r="120" customFormat="false" ht="21" hidden="false" customHeight="false" outlineLevel="0" collapsed="false">
      <c r="B120" s="21" t="n">
        <f aca="false">B119+1</f>
        <v>78</v>
      </c>
      <c r="C120" s="37" t="s">
        <v>212</v>
      </c>
      <c r="D120" s="37" t="s">
        <v>213</v>
      </c>
      <c r="E120" s="21" t="s">
        <v>25</v>
      </c>
      <c r="F120" s="22" t="n">
        <v>15</v>
      </c>
      <c r="G120" s="51"/>
    </row>
    <row r="121" customFormat="false" ht="21" hidden="false" customHeight="false" outlineLevel="0" collapsed="false">
      <c r="B121" s="21" t="n">
        <f aca="false">B120+1</f>
        <v>79</v>
      </c>
      <c r="C121" s="37" t="s">
        <v>214</v>
      </c>
      <c r="D121" s="37" t="s">
        <v>215</v>
      </c>
      <c r="E121" s="21" t="s">
        <v>25</v>
      </c>
      <c r="F121" s="22" t="n">
        <v>15</v>
      </c>
      <c r="G121" s="51"/>
    </row>
    <row r="122" customFormat="false" ht="21" hidden="false" customHeight="false" outlineLevel="0" collapsed="false">
      <c r="B122" s="21" t="n">
        <f aca="false">B121+1</f>
        <v>80</v>
      </c>
      <c r="C122" s="37" t="s">
        <v>216</v>
      </c>
      <c r="D122" s="37" t="s">
        <v>217</v>
      </c>
      <c r="E122" s="21" t="s">
        <v>25</v>
      </c>
      <c r="F122" s="22" t="n">
        <v>25</v>
      </c>
      <c r="G122" s="51"/>
    </row>
    <row r="123" customFormat="false" ht="20.25" hidden="false" customHeight="false" outlineLevel="0" collapsed="false">
      <c r="B123" s="34"/>
      <c r="C123" s="32" t="s">
        <v>218</v>
      </c>
      <c r="D123" s="33" t="s">
        <v>219</v>
      </c>
      <c r="E123" s="34"/>
      <c r="F123" s="48"/>
      <c r="G123" s="49"/>
    </row>
    <row r="124" customFormat="false" ht="21" hidden="false" customHeight="false" outlineLevel="0" collapsed="false">
      <c r="B124" s="21" t="n">
        <f aca="false">B122+1</f>
        <v>81</v>
      </c>
      <c r="C124" s="37" t="s">
        <v>220</v>
      </c>
      <c r="D124" s="37" t="s">
        <v>221</v>
      </c>
      <c r="E124" s="21" t="s">
        <v>42</v>
      </c>
      <c r="F124" s="22" t="n">
        <v>200</v>
      </c>
      <c r="G124" s="38"/>
    </row>
    <row r="125" customFormat="false" ht="21" hidden="false" customHeight="false" outlineLevel="0" collapsed="false">
      <c r="B125" s="21" t="n">
        <f aca="false">B124+1</f>
        <v>82</v>
      </c>
      <c r="C125" s="37" t="s">
        <v>222</v>
      </c>
      <c r="D125" s="37" t="s">
        <v>223</v>
      </c>
      <c r="E125" s="21" t="s">
        <v>42</v>
      </c>
      <c r="F125" s="22" t="n">
        <v>375</v>
      </c>
      <c r="G125" s="38"/>
    </row>
    <row r="126" customFormat="false" ht="39" hidden="false" customHeight="false" outlineLevel="0" collapsed="false">
      <c r="B126" s="21" t="n">
        <f aca="false">B125+1</f>
        <v>83</v>
      </c>
      <c r="C126" s="37" t="s">
        <v>222</v>
      </c>
      <c r="D126" s="37" t="s">
        <v>224</v>
      </c>
      <c r="E126" s="21" t="s">
        <v>42</v>
      </c>
      <c r="F126" s="22" t="n">
        <v>375</v>
      </c>
      <c r="G126" s="38"/>
    </row>
    <row r="127" customFormat="false" ht="39" hidden="false" customHeight="false" outlineLevel="0" collapsed="false">
      <c r="B127" s="21" t="n">
        <f aca="false">B126+1</f>
        <v>84</v>
      </c>
      <c r="C127" s="37" t="s">
        <v>222</v>
      </c>
      <c r="D127" s="37" t="s">
        <v>225</v>
      </c>
      <c r="E127" s="21" t="s">
        <v>42</v>
      </c>
      <c r="F127" s="22" t="n">
        <v>800</v>
      </c>
      <c r="G127" s="53"/>
    </row>
    <row r="128" customFormat="false" ht="21" hidden="false" customHeight="false" outlineLevel="0" collapsed="false">
      <c r="B128" s="21" t="n">
        <f aca="false">B127+1</f>
        <v>85</v>
      </c>
      <c r="C128" s="37" t="s">
        <v>226</v>
      </c>
      <c r="D128" s="37" t="s">
        <v>227</v>
      </c>
      <c r="E128" s="21" t="s">
        <v>42</v>
      </c>
      <c r="F128" s="22" t="n">
        <v>300</v>
      </c>
      <c r="G128" s="38"/>
    </row>
    <row r="129" customFormat="false" ht="20.25" hidden="false" customHeight="false" outlineLevel="0" collapsed="false">
      <c r="B129" s="34"/>
      <c r="C129" s="32" t="s">
        <v>228</v>
      </c>
      <c r="D129" s="33" t="s">
        <v>229</v>
      </c>
      <c r="E129" s="34"/>
      <c r="F129" s="54"/>
      <c r="G129" s="38"/>
    </row>
    <row r="130" customFormat="false" ht="21" hidden="false" customHeight="false" outlineLevel="0" collapsed="false">
      <c r="B130" s="21" t="n">
        <f aca="false">B128+1</f>
        <v>86</v>
      </c>
      <c r="C130" s="37" t="s">
        <v>230</v>
      </c>
      <c r="D130" s="37" t="s">
        <v>231</v>
      </c>
      <c r="E130" s="21" t="s">
        <v>25</v>
      </c>
      <c r="F130" s="55" t="n">
        <v>13.5</v>
      </c>
      <c r="G130" s="38"/>
    </row>
    <row r="131" customFormat="false" ht="20.25" hidden="false" customHeight="false" outlineLevel="0" collapsed="false">
      <c r="B131" s="34"/>
      <c r="C131" s="32" t="s">
        <v>232</v>
      </c>
      <c r="D131" s="33" t="s">
        <v>233</v>
      </c>
      <c r="E131" s="34"/>
      <c r="F131" s="54"/>
      <c r="G131" s="38"/>
    </row>
    <row r="132" customFormat="false" ht="21" hidden="false" customHeight="false" outlineLevel="0" collapsed="false">
      <c r="B132" s="21" t="n">
        <f aca="false">B130+1</f>
        <v>87</v>
      </c>
      <c r="C132" s="37" t="s">
        <v>234</v>
      </c>
      <c r="D132" s="37" t="s">
        <v>235</v>
      </c>
      <c r="E132" s="21" t="s">
        <v>25</v>
      </c>
      <c r="F132" s="22" t="n">
        <v>75</v>
      </c>
      <c r="G132" s="38"/>
    </row>
    <row r="133" customFormat="false" ht="21" hidden="false" customHeight="false" outlineLevel="0" collapsed="false">
      <c r="B133" s="21" t="n">
        <f aca="false">B132+1</f>
        <v>88</v>
      </c>
      <c r="C133" s="37" t="s">
        <v>236</v>
      </c>
      <c r="D133" s="37" t="s">
        <v>237</v>
      </c>
      <c r="E133" s="21" t="s">
        <v>25</v>
      </c>
      <c r="F133" s="22" t="n">
        <v>25</v>
      </c>
      <c r="G133" s="38"/>
    </row>
    <row r="134" s="2" customFormat="true" ht="22.5" hidden="false" customHeight="false" outlineLevel="0" collapsed="false">
      <c r="A134" s="1"/>
      <c r="B134" s="39"/>
      <c r="C134" s="25" t="s">
        <v>238</v>
      </c>
      <c r="D134" s="26" t="s">
        <v>239</v>
      </c>
      <c r="E134" s="47"/>
      <c r="F134" s="41"/>
      <c r="G134" s="36"/>
    </row>
    <row r="135" s="2" customFormat="true" ht="20.25" hidden="false" customHeight="false" outlineLevel="0" collapsed="false">
      <c r="A135" s="1"/>
      <c r="B135" s="34"/>
      <c r="C135" s="32" t="s">
        <v>240</v>
      </c>
      <c r="D135" s="33" t="s">
        <v>241</v>
      </c>
      <c r="E135" s="34"/>
      <c r="F135" s="48"/>
      <c r="G135" s="49"/>
    </row>
    <row r="136" s="2" customFormat="true" ht="21" hidden="false" customHeight="false" outlineLevel="0" collapsed="false">
      <c r="A136" s="1"/>
      <c r="B136" s="21" t="n">
        <f aca="false">B133+1</f>
        <v>89</v>
      </c>
      <c r="C136" s="37" t="s">
        <v>242</v>
      </c>
      <c r="D136" s="37" t="s">
        <v>243</v>
      </c>
      <c r="E136" s="21" t="s">
        <v>42</v>
      </c>
      <c r="F136" s="22" t="n">
        <v>750</v>
      </c>
      <c r="G136" s="50"/>
    </row>
    <row r="137" s="2" customFormat="true" ht="21" hidden="false" customHeight="false" outlineLevel="0" collapsed="false">
      <c r="A137" s="1"/>
      <c r="B137" s="21" t="n">
        <f aca="false">B136+1</f>
        <v>90</v>
      </c>
      <c r="C137" s="37" t="s">
        <v>242</v>
      </c>
      <c r="D137" s="37" t="s">
        <v>244</v>
      </c>
      <c r="E137" s="21" t="s">
        <v>42</v>
      </c>
      <c r="F137" s="22" t="n">
        <v>750</v>
      </c>
      <c r="G137" s="50"/>
    </row>
    <row r="138" s="2" customFormat="true" ht="21" hidden="false" customHeight="false" outlineLevel="0" collapsed="false">
      <c r="A138" s="1"/>
      <c r="B138" s="21" t="n">
        <f aca="false">B137+1</f>
        <v>91</v>
      </c>
      <c r="C138" s="37" t="s">
        <v>245</v>
      </c>
      <c r="D138" s="37" t="s">
        <v>246</v>
      </c>
      <c r="E138" s="21" t="s">
        <v>42</v>
      </c>
      <c r="F138" s="22" t="n">
        <v>150</v>
      </c>
      <c r="G138" s="50"/>
    </row>
    <row r="139" s="2" customFormat="true" ht="21" hidden="false" customHeight="false" outlineLevel="0" collapsed="false">
      <c r="A139" s="1"/>
      <c r="B139" s="21" t="n">
        <f aca="false">B138+1</f>
        <v>92</v>
      </c>
      <c r="C139" s="37" t="s">
        <v>245</v>
      </c>
      <c r="D139" s="37" t="s">
        <v>247</v>
      </c>
      <c r="E139" s="21" t="s">
        <v>42</v>
      </c>
      <c r="F139" s="22" t="n">
        <v>750</v>
      </c>
      <c r="G139" s="50"/>
    </row>
    <row r="140" s="2" customFormat="true" ht="39" hidden="false" customHeight="false" outlineLevel="0" collapsed="false">
      <c r="A140" s="1"/>
      <c r="B140" s="21" t="n">
        <f aca="false">B139+1</f>
        <v>93</v>
      </c>
      <c r="C140" s="37" t="s">
        <v>248</v>
      </c>
      <c r="D140" s="37" t="s">
        <v>249</v>
      </c>
      <c r="E140" s="21" t="s">
        <v>42</v>
      </c>
      <c r="F140" s="22" t="n">
        <v>1500</v>
      </c>
      <c r="G140" s="50"/>
    </row>
    <row r="141" s="2" customFormat="true" ht="39" hidden="false" customHeight="false" outlineLevel="0" collapsed="false">
      <c r="A141" s="1"/>
      <c r="B141" s="21" t="n">
        <f aca="false">B140+1</f>
        <v>94</v>
      </c>
      <c r="C141" s="37" t="s">
        <v>248</v>
      </c>
      <c r="D141" s="37" t="s">
        <v>250</v>
      </c>
      <c r="E141" s="21" t="s">
        <v>42</v>
      </c>
      <c r="F141" s="22" t="n">
        <v>450</v>
      </c>
      <c r="G141" s="50"/>
    </row>
    <row r="142" s="2" customFormat="true" ht="32.25" hidden="false" customHeight="true" outlineLevel="0" collapsed="false">
      <c r="A142" s="1"/>
      <c r="B142" s="21" t="n">
        <f aca="false">B141+1</f>
        <v>95</v>
      </c>
      <c r="C142" s="37" t="s">
        <v>251</v>
      </c>
      <c r="D142" s="37" t="s">
        <v>252</v>
      </c>
      <c r="E142" s="21" t="s">
        <v>42</v>
      </c>
      <c r="F142" s="22" t="n">
        <v>1000</v>
      </c>
      <c r="G142" s="50"/>
    </row>
    <row r="143" s="2" customFormat="true" ht="39" hidden="false" customHeight="false" outlineLevel="0" collapsed="false">
      <c r="A143" s="1"/>
      <c r="B143" s="21" t="n">
        <f aca="false">B142+1</f>
        <v>96</v>
      </c>
      <c r="C143" s="37" t="s">
        <v>251</v>
      </c>
      <c r="D143" s="37" t="s">
        <v>253</v>
      </c>
      <c r="E143" s="21" t="s">
        <v>42</v>
      </c>
      <c r="F143" s="22" t="n">
        <v>1000</v>
      </c>
      <c r="G143" s="50"/>
    </row>
    <row r="144" s="2" customFormat="true" ht="39" hidden="false" customHeight="false" outlineLevel="0" collapsed="false">
      <c r="A144" s="1"/>
      <c r="B144" s="21" t="n">
        <f aca="false">B143+1</f>
        <v>97</v>
      </c>
      <c r="C144" s="37" t="s">
        <v>251</v>
      </c>
      <c r="D144" s="37" t="s">
        <v>254</v>
      </c>
      <c r="E144" s="21" t="s">
        <v>42</v>
      </c>
      <c r="F144" s="22" t="n">
        <v>800</v>
      </c>
      <c r="G144" s="50"/>
    </row>
    <row r="145" s="2" customFormat="true" ht="21" hidden="false" customHeight="false" outlineLevel="0" collapsed="false">
      <c r="A145" s="1"/>
      <c r="B145" s="21" t="n">
        <f aca="false">B144+1</f>
        <v>98</v>
      </c>
      <c r="C145" s="37" t="s">
        <v>255</v>
      </c>
      <c r="D145" s="37" t="s">
        <v>256</v>
      </c>
      <c r="E145" s="21" t="s">
        <v>56</v>
      </c>
      <c r="F145" s="22" t="n">
        <v>200</v>
      </c>
      <c r="G145" s="50"/>
    </row>
    <row r="146" s="2" customFormat="true" ht="28.5" hidden="false" customHeight="true" outlineLevel="0" collapsed="false">
      <c r="A146" s="1"/>
      <c r="B146" s="21" t="n">
        <f aca="false">B145+1</f>
        <v>99</v>
      </c>
      <c r="C146" s="37" t="s">
        <v>257</v>
      </c>
      <c r="D146" s="37" t="s">
        <v>258</v>
      </c>
      <c r="E146" s="21" t="s">
        <v>56</v>
      </c>
      <c r="F146" s="22" t="n">
        <v>100</v>
      </c>
      <c r="G146" s="50"/>
    </row>
    <row r="147" customFormat="false" ht="20.25" hidden="false" customHeight="false" outlineLevel="0" collapsed="false">
      <c r="B147" s="33"/>
      <c r="C147" s="32" t="s">
        <v>259</v>
      </c>
      <c r="D147" s="33" t="s">
        <v>260</v>
      </c>
      <c r="E147" s="33"/>
      <c r="F147" s="43"/>
      <c r="G147" s="44"/>
    </row>
    <row r="148" customFormat="false" ht="39" hidden="false" customHeight="false" outlineLevel="0" collapsed="false">
      <c r="B148" s="21" t="n">
        <f aca="false">B146+1</f>
        <v>100</v>
      </c>
      <c r="C148" s="37" t="s">
        <v>261</v>
      </c>
      <c r="D148" s="37" t="s">
        <v>262</v>
      </c>
      <c r="E148" s="21" t="s">
        <v>42</v>
      </c>
      <c r="F148" s="22" t="n">
        <v>750</v>
      </c>
      <c r="G148" s="38"/>
    </row>
    <row r="149" customFormat="false" ht="21" hidden="false" customHeight="false" outlineLevel="0" collapsed="false">
      <c r="B149" s="21" t="n">
        <f aca="false">B148+1</f>
        <v>101</v>
      </c>
      <c r="C149" s="37" t="s">
        <v>261</v>
      </c>
      <c r="D149" s="37" t="s">
        <v>263</v>
      </c>
      <c r="E149" s="21" t="s">
        <v>42</v>
      </c>
      <c r="F149" s="22" t="n">
        <v>750</v>
      </c>
      <c r="G149" s="36"/>
    </row>
    <row r="150" customFormat="false" ht="21" hidden="false" customHeight="false" outlineLevel="0" collapsed="false">
      <c r="B150" s="21" t="n">
        <f aca="false">B149+1</f>
        <v>102</v>
      </c>
      <c r="C150" s="37" t="s">
        <v>264</v>
      </c>
      <c r="D150" s="56" t="s">
        <v>265</v>
      </c>
      <c r="E150" s="21" t="s">
        <v>42</v>
      </c>
      <c r="F150" s="22" t="n">
        <v>750</v>
      </c>
      <c r="G150" s="50"/>
    </row>
    <row r="151" customFormat="false" ht="20.25" hidden="false" customHeight="false" outlineLevel="0" collapsed="false">
      <c r="B151" s="33"/>
      <c r="C151" s="32" t="s">
        <v>266</v>
      </c>
      <c r="D151" s="33" t="s">
        <v>267</v>
      </c>
      <c r="E151" s="33"/>
      <c r="F151" s="43"/>
      <c r="G151" s="44"/>
    </row>
    <row r="152" customFormat="false" ht="39" hidden="false" customHeight="false" outlineLevel="0" collapsed="false">
      <c r="B152" s="21" t="n">
        <f aca="false">B150+1</f>
        <v>103</v>
      </c>
      <c r="C152" s="37" t="s">
        <v>268</v>
      </c>
      <c r="D152" s="37" t="s">
        <v>269</v>
      </c>
      <c r="E152" s="21" t="s">
        <v>42</v>
      </c>
      <c r="F152" s="22" t="n">
        <v>1000</v>
      </c>
      <c r="G152" s="38"/>
    </row>
    <row r="153" customFormat="false" ht="39" hidden="false" customHeight="false" outlineLevel="0" collapsed="false">
      <c r="B153" s="21" t="n">
        <f aca="false">B152+1</f>
        <v>104</v>
      </c>
      <c r="C153" s="37" t="s">
        <v>270</v>
      </c>
      <c r="D153" s="37" t="s">
        <v>271</v>
      </c>
      <c r="E153" s="21" t="s">
        <v>42</v>
      </c>
      <c r="F153" s="22" t="n">
        <v>2000</v>
      </c>
      <c r="G153" s="36"/>
    </row>
    <row r="154" customFormat="false" ht="39" hidden="false" customHeight="false" outlineLevel="0" collapsed="false">
      <c r="B154" s="21" t="n">
        <f aca="false">B153+1</f>
        <v>105</v>
      </c>
      <c r="C154" s="37" t="s">
        <v>272</v>
      </c>
      <c r="D154" s="37" t="s">
        <v>273</v>
      </c>
      <c r="E154" s="21" t="s">
        <v>42</v>
      </c>
      <c r="F154" s="22" t="n">
        <v>1000</v>
      </c>
      <c r="G154" s="36"/>
    </row>
    <row r="155" customFormat="false" ht="39" hidden="false" customHeight="false" outlineLevel="0" collapsed="false">
      <c r="B155" s="21" t="n">
        <f aca="false">B154+1</f>
        <v>106</v>
      </c>
      <c r="C155" s="37" t="s">
        <v>274</v>
      </c>
      <c r="D155" s="37" t="s">
        <v>275</v>
      </c>
      <c r="E155" s="21" t="s">
        <v>42</v>
      </c>
      <c r="F155" s="22" t="n">
        <v>500</v>
      </c>
      <c r="G155" s="36"/>
    </row>
    <row r="156" customFormat="false" ht="20.25" hidden="false" customHeight="false" outlineLevel="0" collapsed="false">
      <c r="B156" s="21" t="n">
        <f aca="false">B155+1</f>
        <v>107</v>
      </c>
      <c r="C156" s="37" t="s">
        <v>276</v>
      </c>
      <c r="D156" s="37" t="s">
        <v>277</v>
      </c>
      <c r="E156" s="21" t="s">
        <v>35</v>
      </c>
      <c r="F156" s="22" t="n">
        <v>1500</v>
      </c>
      <c r="G156" s="36"/>
    </row>
    <row r="157" customFormat="false" ht="20.25" hidden="false" customHeight="false" outlineLevel="0" collapsed="false">
      <c r="B157" s="21" t="n">
        <f aca="false">B156+1</f>
        <v>108</v>
      </c>
      <c r="C157" s="37" t="s">
        <v>276</v>
      </c>
      <c r="D157" s="37" t="s">
        <v>278</v>
      </c>
      <c r="E157" s="21" t="s">
        <v>35</v>
      </c>
      <c r="F157" s="22" t="n">
        <v>500</v>
      </c>
      <c r="G157" s="36"/>
    </row>
    <row r="158" customFormat="false" ht="20.25" hidden="false" customHeight="false" outlineLevel="0" collapsed="false">
      <c r="B158" s="33"/>
      <c r="C158" s="32" t="s">
        <v>279</v>
      </c>
      <c r="D158" s="33" t="s">
        <v>280</v>
      </c>
      <c r="E158" s="33"/>
      <c r="F158" s="43"/>
      <c r="G158" s="44"/>
    </row>
    <row r="159" customFormat="false" ht="21" hidden="false" customHeight="false" outlineLevel="0" collapsed="false">
      <c r="B159" s="21" t="n">
        <f aca="false">B157+1</f>
        <v>109</v>
      </c>
      <c r="C159" s="37" t="s">
        <v>281</v>
      </c>
      <c r="D159" s="37" t="s">
        <v>282</v>
      </c>
      <c r="E159" s="21" t="s">
        <v>42</v>
      </c>
      <c r="F159" s="22" t="n">
        <v>500</v>
      </c>
      <c r="G159" s="38"/>
    </row>
    <row r="160" customFormat="false" ht="22.5" hidden="false" customHeight="false" outlineLevel="0" collapsed="false">
      <c r="B160" s="33"/>
      <c r="C160" s="25" t="s">
        <v>283</v>
      </c>
      <c r="D160" s="26" t="s">
        <v>284</v>
      </c>
      <c r="E160" s="33"/>
      <c r="F160" s="43"/>
      <c r="G160" s="44"/>
    </row>
    <row r="161" customFormat="false" ht="21" hidden="false" customHeight="false" outlineLevel="0" collapsed="false">
      <c r="B161" s="21" t="n">
        <f aca="false">B159+1</f>
        <v>110</v>
      </c>
      <c r="C161" s="37" t="s">
        <v>285</v>
      </c>
      <c r="D161" s="37" t="s">
        <v>286</v>
      </c>
      <c r="E161" s="21" t="s">
        <v>25</v>
      </c>
      <c r="F161" s="22" t="n">
        <v>50</v>
      </c>
      <c r="G161" s="38"/>
    </row>
    <row r="162" customFormat="false" ht="20.25" hidden="false" customHeight="false" outlineLevel="0" collapsed="false">
      <c r="B162" s="21" t="n">
        <f aca="false">B161+1</f>
        <v>111</v>
      </c>
      <c r="C162" s="37" t="s">
        <v>287</v>
      </c>
      <c r="D162" s="37" t="s">
        <v>288</v>
      </c>
      <c r="E162" s="57" t="s">
        <v>91</v>
      </c>
      <c r="F162" s="22" t="n">
        <v>200</v>
      </c>
      <c r="G162" s="38"/>
    </row>
    <row r="163" customFormat="false" ht="39" hidden="false" customHeight="false" outlineLevel="0" collapsed="false">
      <c r="B163" s="21" t="n">
        <f aca="false">B162+1</f>
        <v>112</v>
      </c>
      <c r="C163" s="37" t="s">
        <v>287</v>
      </c>
      <c r="D163" s="37" t="s">
        <v>289</v>
      </c>
      <c r="E163" s="57" t="s">
        <v>91</v>
      </c>
      <c r="F163" s="22" t="n">
        <v>2000</v>
      </c>
      <c r="G163" s="38"/>
    </row>
    <row r="164" customFormat="false" ht="21" hidden="false" customHeight="false" outlineLevel="0" collapsed="false">
      <c r="B164" s="21" t="n">
        <f aca="false">B163+1</f>
        <v>113</v>
      </c>
      <c r="C164" s="37" t="s">
        <v>290</v>
      </c>
      <c r="D164" s="37" t="s">
        <v>291</v>
      </c>
      <c r="E164" s="21" t="s">
        <v>42</v>
      </c>
      <c r="F164" s="22" t="n">
        <v>750</v>
      </c>
      <c r="G164" s="38"/>
    </row>
    <row r="165" customFormat="false" ht="39" hidden="false" customHeight="false" outlineLevel="0" collapsed="false">
      <c r="B165" s="21" t="n">
        <f aca="false">B164+1</f>
        <v>114</v>
      </c>
      <c r="C165" s="37" t="s">
        <v>292</v>
      </c>
      <c r="D165" s="37" t="s">
        <v>293</v>
      </c>
      <c r="E165" s="21" t="s">
        <v>42</v>
      </c>
      <c r="F165" s="22" t="n">
        <v>750</v>
      </c>
      <c r="G165" s="38"/>
    </row>
    <row r="166" customFormat="false" ht="22.5" hidden="false" customHeight="false" outlineLevel="0" collapsed="false">
      <c r="B166" s="39"/>
      <c r="C166" s="25" t="s">
        <v>294</v>
      </c>
      <c r="D166" s="26" t="s">
        <v>295</v>
      </c>
      <c r="E166" s="47"/>
      <c r="F166" s="41"/>
      <c r="G166" s="36"/>
    </row>
    <row r="167" customFormat="false" ht="20.25" hidden="false" customHeight="false" outlineLevel="0" collapsed="false">
      <c r="B167" s="34"/>
      <c r="C167" s="32" t="s">
        <v>296</v>
      </c>
      <c r="D167" s="33" t="s">
        <v>297</v>
      </c>
      <c r="E167" s="34"/>
      <c r="F167" s="48"/>
      <c r="G167" s="49"/>
    </row>
    <row r="168" customFormat="false" ht="21" hidden="false" customHeight="false" outlineLevel="0" collapsed="false">
      <c r="B168" s="21" t="n">
        <f aca="false">B165+1</f>
        <v>115</v>
      </c>
      <c r="C168" s="37" t="s">
        <v>298</v>
      </c>
      <c r="D168" s="37" t="s">
        <v>299</v>
      </c>
      <c r="E168" s="21" t="s">
        <v>42</v>
      </c>
      <c r="F168" s="22" t="n">
        <v>2000</v>
      </c>
      <c r="G168" s="38"/>
    </row>
    <row r="169" customFormat="false" ht="19.5" hidden="false" customHeight="false" outlineLevel="0" collapsed="false">
      <c r="B169" s="21" t="n">
        <f aca="false">B168+1</f>
        <v>116</v>
      </c>
      <c r="C169" s="37" t="s">
        <v>300</v>
      </c>
      <c r="D169" s="37" t="s">
        <v>301</v>
      </c>
      <c r="E169" s="21" t="s">
        <v>302</v>
      </c>
      <c r="F169" s="22" t="n">
        <v>10</v>
      </c>
      <c r="G169" s="50"/>
    </row>
    <row r="170" customFormat="false" ht="19.5" hidden="false" customHeight="false" outlineLevel="0" collapsed="false">
      <c r="B170" s="21" t="n">
        <f aca="false">B169+1</f>
        <v>117</v>
      </c>
      <c r="C170" s="37" t="s">
        <v>303</v>
      </c>
      <c r="D170" s="37" t="s">
        <v>304</v>
      </c>
      <c r="E170" s="21" t="s">
        <v>117</v>
      </c>
      <c r="F170" s="22" t="n">
        <v>10</v>
      </c>
      <c r="G170" s="50"/>
    </row>
    <row r="171" customFormat="false" ht="39" hidden="false" customHeight="false" outlineLevel="0" collapsed="false">
      <c r="B171" s="21" t="n">
        <f aca="false">B170+1</f>
        <v>118</v>
      </c>
      <c r="C171" s="37" t="s">
        <v>303</v>
      </c>
      <c r="D171" s="37" t="s">
        <v>305</v>
      </c>
      <c r="E171" s="21" t="s">
        <v>117</v>
      </c>
      <c r="F171" s="22" t="n">
        <v>20</v>
      </c>
      <c r="G171" s="50"/>
    </row>
    <row r="172" customFormat="false" ht="21" hidden="false" customHeight="false" outlineLevel="0" collapsed="false">
      <c r="B172" s="21" t="n">
        <f aca="false">B171+1</f>
        <v>119</v>
      </c>
      <c r="C172" s="37" t="s">
        <v>303</v>
      </c>
      <c r="D172" s="37" t="s">
        <v>306</v>
      </c>
      <c r="E172" s="21" t="s">
        <v>42</v>
      </c>
      <c r="F172" s="22" t="n">
        <v>50</v>
      </c>
      <c r="G172" s="50"/>
    </row>
    <row r="173" customFormat="false" ht="21" hidden="false" customHeight="false" outlineLevel="0" collapsed="false">
      <c r="B173" s="21" t="n">
        <f aca="false">B172+1</f>
        <v>120</v>
      </c>
      <c r="C173" s="37" t="s">
        <v>307</v>
      </c>
      <c r="D173" s="37" t="s">
        <v>308</v>
      </c>
      <c r="E173" s="21" t="s">
        <v>42</v>
      </c>
      <c r="F173" s="22" t="n">
        <v>200</v>
      </c>
      <c r="G173" s="38"/>
    </row>
    <row r="174" customFormat="false" ht="39" hidden="false" customHeight="false" outlineLevel="0" collapsed="false">
      <c r="B174" s="21" t="n">
        <f aca="false">B173+1</f>
        <v>121</v>
      </c>
      <c r="C174" s="37" t="s">
        <v>307</v>
      </c>
      <c r="D174" s="37" t="s">
        <v>309</v>
      </c>
      <c r="E174" s="21" t="s">
        <v>25</v>
      </c>
      <c r="F174" s="22" t="n">
        <v>25</v>
      </c>
      <c r="G174" s="38"/>
    </row>
    <row r="175" customFormat="false" ht="39" hidden="false" customHeight="false" outlineLevel="0" collapsed="false">
      <c r="B175" s="21" t="n">
        <f aca="false">B174+1</f>
        <v>122</v>
      </c>
      <c r="C175" s="37" t="s">
        <v>307</v>
      </c>
      <c r="D175" s="37" t="s">
        <v>310</v>
      </c>
      <c r="E175" s="21" t="s">
        <v>25</v>
      </c>
      <c r="F175" s="22" t="n">
        <v>25</v>
      </c>
      <c r="G175" s="38"/>
    </row>
    <row r="176" customFormat="false" ht="21" hidden="false" customHeight="false" outlineLevel="0" collapsed="false">
      <c r="B176" s="21" t="n">
        <f aca="false">B175+1</f>
        <v>123</v>
      </c>
      <c r="C176" s="37" t="s">
        <v>311</v>
      </c>
      <c r="D176" s="37" t="s">
        <v>312</v>
      </c>
      <c r="E176" s="21" t="s">
        <v>42</v>
      </c>
      <c r="F176" s="22" t="n">
        <v>500</v>
      </c>
      <c r="G176" s="38"/>
    </row>
    <row r="177" customFormat="false" ht="19.5" hidden="false" customHeight="false" outlineLevel="0" collapsed="false">
      <c r="B177" s="21" t="n">
        <f aca="false">B176+1</f>
        <v>124</v>
      </c>
      <c r="C177" s="37" t="s">
        <v>313</v>
      </c>
      <c r="D177" s="37" t="s">
        <v>314</v>
      </c>
      <c r="E177" s="21" t="s">
        <v>91</v>
      </c>
      <c r="F177" s="22" t="n">
        <v>1900</v>
      </c>
      <c r="G177" s="38"/>
    </row>
    <row r="178" customFormat="false" ht="20.25" hidden="false" customHeight="false" outlineLevel="0" collapsed="false">
      <c r="B178" s="34"/>
      <c r="C178" s="32" t="s">
        <v>315</v>
      </c>
      <c r="D178" s="33" t="s">
        <v>316</v>
      </c>
      <c r="E178" s="34"/>
      <c r="F178" s="48"/>
      <c r="G178" s="49"/>
    </row>
    <row r="179" customFormat="false" ht="19.5" hidden="false" customHeight="false" outlineLevel="0" collapsed="false">
      <c r="B179" s="21" t="n">
        <f aca="false">B177+1</f>
        <v>125</v>
      </c>
      <c r="C179" s="37" t="s">
        <v>317</v>
      </c>
      <c r="D179" s="37" t="s">
        <v>318</v>
      </c>
      <c r="E179" s="21" t="s">
        <v>91</v>
      </c>
      <c r="F179" s="22" t="n">
        <v>500</v>
      </c>
      <c r="G179" s="38"/>
    </row>
    <row r="180" customFormat="false" ht="19.5" hidden="false" customHeight="false" outlineLevel="0" collapsed="false">
      <c r="B180" s="21" t="n">
        <f aca="false">B179+1</f>
        <v>126</v>
      </c>
      <c r="C180" s="37" t="s">
        <v>317</v>
      </c>
      <c r="D180" s="37" t="s">
        <v>319</v>
      </c>
      <c r="E180" s="21" t="s">
        <v>91</v>
      </c>
      <c r="F180" s="22" t="n">
        <v>500</v>
      </c>
      <c r="G180" s="38"/>
    </row>
    <row r="181" customFormat="false" ht="39.75" hidden="false" customHeight="true" outlineLevel="0" collapsed="false">
      <c r="B181" s="21" t="n">
        <f aca="false">B180+1</f>
        <v>127</v>
      </c>
      <c r="C181" s="37" t="s">
        <v>320</v>
      </c>
      <c r="D181" s="37" t="s">
        <v>321</v>
      </c>
      <c r="E181" s="21" t="s">
        <v>322</v>
      </c>
      <c r="F181" s="22" t="n">
        <v>30</v>
      </c>
      <c r="G181" s="38"/>
    </row>
    <row r="182" customFormat="false" ht="20.25" hidden="false" customHeight="false" outlineLevel="0" collapsed="false">
      <c r="B182" s="58"/>
      <c r="C182" s="58"/>
      <c r="D182" s="58"/>
      <c r="E182" s="58"/>
      <c r="F182" s="58"/>
      <c r="G182" s="38"/>
    </row>
    <row r="183" customFormat="false" ht="19.5" hidden="false" customHeight="false" outlineLevel="0" collapsed="false">
      <c r="B183" s="59"/>
      <c r="C183" s="59"/>
      <c r="D183" s="59"/>
      <c r="E183" s="59"/>
      <c r="F183" s="59"/>
      <c r="G183" s="38"/>
    </row>
    <row r="184" customFormat="false" ht="20.25" hidden="false" customHeight="false" outlineLevel="0" collapsed="false">
      <c r="B184" s="58"/>
      <c r="C184" s="58"/>
      <c r="D184" s="58"/>
      <c r="E184" s="58"/>
      <c r="F184" s="58"/>
      <c r="G184" s="38"/>
    </row>
    <row r="185" customFormat="false" ht="15.75" hidden="false" customHeight="true" outlineLevel="0" collapsed="false">
      <c r="B185" s="60"/>
      <c r="C185" s="61"/>
      <c r="D185" s="60"/>
      <c r="E185" s="60"/>
      <c r="F185" s="62"/>
      <c r="G185" s="63"/>
    </row>
    <row r="186" customFormat="false" ht="18" hidden="false" customHeight="false" outlineLevel="0" collapsed="false">
      <c r="D186" s="2"/>
    </row>
  </sheetData>
  <mergeCells count="4">
    <mergeCell ref="B4:F4"/>
    <mergeCell ref="B5:F5"/>
    <mergeCell ref="B6:F6"/>
    <mergeCell ref="B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21:36:40Z</dcterms:created>
  <dc:creator>Tata</dc:creator>
  <dc:description/>
  <dc:language>en-US</dc:language>
  <cp:lastModifiedBy>Wojciech Filip</cp:lastModifiedBy>
  <cp:lastPrinted>2025-02-11T10:11:02Z</cp:lastPrinted>
  <dcterms:modified xsi:type="dcterms:W3CDTF">2025-02-14T10:26:43Z</dcterms:modified>
  <cp:revision>0</cp:revision>
  <dc:subject/>
  <dc:title/>
</cp:coreProperties>
</file>