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DZIEŻ" sheetId="1" state="visible" r:id="rId2"/>
  </sheets>
  <definedNames>
    <definedName function="false" hidden="false" localSheetId="0" name="_xlnm.Print_Area" vbProcedure="false">ODZIEŻ!$A$1:$K$115</definedName>
    <definedName function="false" hidden="false" localSheetId="0" name="_xlnm.Print_Titles" vbProcedure="false">ODZIEŻ!$4:$4</definedName>
    <definedName function="false" hidden="false" localSheetId="0" name="Excel_BuiltIn__FilterDatabase" vbProcedure="false">ODZIEŻ!$A$4:$E$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 uniqueCount="205">
  <si>
    <t xml:space="preserve">Załącznik nr 1 do SWZ</t>
  </si>
  <si>
    <t xml:space="preserve">Sygnatura sprawy: 55/ZP/25</t>
  </si>
  <si>
    <r>
      <rPr>
        <b val="true"/>
        <sz val="16"/>
        <rFont val="Arial"/>
        <family val="2"/>
        <charset val="238"/>
      </rPr>
      <t xml:space="preserve">FORMULARZ CENOWY-OPIS PRZEDMIOTU ZAMÓWIENIA </t>
    </r>
    <r>
      <rPr>
        <b val="true"/>
        <sz val="16"/>
        <color rgb="FFFF0000"/>
        <rFont val="Arial"/>
        <family val="2"/>
        <charset val="238"/>
      </rPr>
      <t xml:space="preserve">- po MODYFIKACJI</t>
    </r>
  </si>
  <si>
    <t xml:space="preserve">L.p.</t>
  </si>
  <si>
    <t xml:space="preserve">Nazwa przedmiotu zamówienia</t>
  </si>
  <si>
    <t xml:space="preserve">Opis przedmiotu zamówienia</t>
  </si>
  <si>
    <t xml:space="preserve">Ilość razem</t>
  </si>
  <si>
    <t xml:space="preserve">JM</t>
  </si>
  <si>
    <t xml:space="preserve">Cena jednostkowa netto</t>
  </si>
  <si>
    <t xml:space="preserve">Wartość netto</t>
  </si>
  <si>
    <t xml:space="preserve">VAT</t>
  </si>
  <si>
    <t xml:space="preserve">Wartość brutto</t>
  </si>
  <si>
    <t xml:space="preserve">Nazwa handlowa oferowanego ptoduktu / Nr katalogowy nadany przez producenta</t>
  </si>
  <si>
    <t xml:space="preserve">Nazwa producenta</t>
  </si>
  <si>
    <t xml:space="preserve">ZADANIE NR 1 - Odzież ochronna i robocza</t>
  </si>
  <si>
    <t xml:space="preserve">UBRANIE ROBOCZE</t>
  </si>
  <si>
    <r>
      <rPr>
        <sz val="10"/>
        <rFont val="Arial"/>
        <family val="2"/>
        <charset val="238"/>
      </rPr>
      <t xml:space="preserve">Ubranie robocze (bluza i spodnie do pasa). Komplet typu „szwedzkiego”
W ciemnym kolorze: preferowany kolor stalowo-czarny z pomarańczowymi wstawkami
65% poliester, 35% bawełna
Gramatura minimum 270 g/m2
Zgodne z EN 13688
</t>
    </r>
    <r>
      <rPr>
        <b val="true"/>
        <sz val="10"/>
        <rFont val="Arial"/>
        <family val="2"/>
        <charset val="238"/>
      </rPr>
      <t xml:space="preserve">Bluza ochronna</t>
    </r>
    <r>
      <rPr>
        <sz val="10"/>
        <rFont val="Arial"/>
        <family val="2"/>
        <charset val="238"/>
      </rPr>
      <t xml:space="preserve">:
- Solidne odszycie, potrójne i podwójne szwy,
- Suwak z przodu kryty klapą z rzepami
- Klasyczny kołnierz,
- Regulacja rękawów na rzep,
- Elastyczny ściągacz w brzegu dolnym bluzy,
- Dwie kieszenie na klatce piersiowej zapinane oraz dwie kieszenie dolne po bokach bluzy
- Dodatkowa kieszeń na rękawie bluzy
</t>
    </r>
    <r>
      <rPr>
        <b val="true"/>
        <sz val="10"/>
        <rFont val="Arial"/>
        <family val="2"/>
        <charset val="238"/>
      </rPr>
      <t xml:space="preserve">Spodnie:
</t>
    </r>
    <r>
      <rPr>
        <sz val="10"/>
        <rFont val="Arial"/>
        <family val="2"/>
        <charset val="238"/>
      </rPr>
      <t xml:space="preserve">- Solidne odszycie, potrójne i podwójne szwy,
- Wzmacniające ryglówki w miejscach szczególnie narażonych na uszkodzenia,
- Spodnie zapinane z przodu na guzik i suwak,
- W pasie z tyłu wszyta gumka ściągająca pas,
- Kieszenie na nakolanniki,
- liczne kieszenie: dwie kieszenie boczne i dwie kieszenie tylne, co najmniej jedna kieszeń z boku nogawki. Uranie musi być dostępne w wersji męskiej i damskiej.</t>
    </r>
  </si>
  <si>
    <t xml:space="preserve">kpl.</t>
  </si>
  <si>
    <t xml:space="preserve">UBRANIE ROBOCZE OCIEPLONE</t>
  </si>
  <si>
    <r>
      <rPr>
        <sz val="10"/>
        <rFont val="Arial"/>
        <family val="2"/>
        <charset val="238"/>
      </rPr>
      <t xml:space="preserve">Ubranie robocze (bluza i spodnie na szelkach).Ubranie musi być dostępne w wersji damskiej i męskiej. 
W ciemnym kolorze: preferowany kolor czarny bądź grafitowy.
65% poliester, 35% bawełna
Gramatura minimum 260 g/m2
Wyściółka 100% poliester o gramaturze 180 g/m2
Zgodne z normą EN 13688
</t>
    </r>
    <r>
      <rPr>
        <b val="true"/>
        <sz val="10"/>
        <rFont val="Arial"/>
        <family val="2"/>
        <charset val="238"/>
      </rPr>
      <t xml:space="preserve">Bluza ochronna:
</t>
    </r>
    <r>
      <rPr>
        <sz val="10"/>
        <rFont val="Arial"/>
        <family val="2"/>
        <charset val="238"/>
      </rPr>
      <t xml:space="preserve">- bluza ochronna ocieplana
- zapinana na zamek błyskawiczny z dodatkowym zapięciem na rzepy
- rękawy zapinane na rzepy, dzięki czemu można je regulować
- dwie kieszenie na klatce piersiowej zapinane na rzep oraz dwie po bokach
- na dole kurtki po bokach gumki ściągające
- dodatkowe wzmocnienia materiałowe na łokciach
</t>
    </r>
    <r>
      <rPr>
        <b val="true"/>
        <sz val="10"/>
        <rFont val="Arial"/>
        <family val="2"/>
        <charset val="238"/>
      </rPr>
      <t xml:space="preserve">Spodnie ogrodniczki:
</t>
    </r>
    <r>
      <rPr>
        <sz val="10"/>
        <rFont val="Arial"/>
        <family val="2"/>
        <charset val="238"/>
      </rPr>
      <t xml:space="preserve">- spodnie ochronne ogrodniczki ocieplane                                                                                                                                                                                                - gumka w pasie w tylnej partii 
- możliwość regulacji w pasie dzięki guzikom oraz długości za pomocą szelek
- liczne kieszenie: jedna na klatce piersiowej zapinana, dwie po bokach, z tyłu dwie, na nogawce na narzędzia oraz kieszeń boczna zapinana na rzep
- dodatkowe kieszenie na wkładki nakolannikowe. </t>
    </r>
  </si>
  <si>
    <t xml:space="preserve">SPODNIE ROBOCZE OCIEPLANE</t>
  </si>
  <si>
    <t xml:space="preserve">W ciemnym kolorze: preferowany kolor stalowo-czarny z pomarańczowymi wstawkami
65% poliester, 35% bawełna
Zgodne z EN 13688                                                                                                                                                                                                                             Spodnie ogrodniczki:
- spodnie ochronne ogrodniczki ocieplane                                                                                                                                                                                                - gumka w pasie w tylnej partii 
- możliwość regulacji w pasie dzięki guzikom oraz długości za pomocą szelek
- liczne kieszenie: jedna na klatce piersiowej zapinana, dwie po bokach, z tyłu dwie, na nogawce na narzędzia oraz kieszeń boczna zapinana na rzep
- dodatkowe kieszenie na wkładki nakolannikowe</t>
  </si>
  <si>
    <t xml:space="preserve">szt.</t>
  </si>
  <si>
    <t xml:space="preserve">KURTKA ROBOCZA OCIEPLANA</t>
  </si>
  <si>
    <t xml:space="preserve">Kurtka musi być dostępne w wersji damskiej i męskiej. 
- Kurtka z wypinanym polarem, który można również nosić samodzielnie. 
- kurtka zapinana na zamek błyskawiczny ukryty pod listwą,
- kurtka  wodoodporna
- co najmniej 2 kieszenie
- kurtka musi posiadać kaptur, 
Tkanina zewnętrzna: 100% poliester, powleczenie PVC, gramatura minimum 200 g/m².
Tkanina wewnętrzna: poliester i nylon Taffeta
Polar - gramatura minimum 260 g/m².
Kolor jednolity: granatowy lub czarny.
Spełnia wymagania norm: EN343 klasa 3:1.</t>
  </si>
  <si>
    <t xml:space="preserve">CZAPKA ROBOCZA OCIEPLANA</t>
  </si>
  <si>
    <t xml:space="preserve">CZAPKA ZIMOWA
Wykonana ze 100% przędzy akrylowej o gramaturze 126 g/m2
Wywijana, dzięki czemu można regulować jej długość
Dostępna w rozmiarach od 55-61
Kolor czarny.</t>
  </si>
  <si>
    <t xml:space="preserve">CZAPKA ROBOCZA LETNIA</t>
  </si>
  <si>
    <t xml:space="preserve">Czapka robocza z daszkiem typu bejsbolówka.
Jednolity kolor grafitowy bądź czarny- stanowiąca komplet do ubrań roboczych.
Uniwersalny rozmiar z możliwością regulacji na rzep, metalowy clip
bądź plastikową zapinkę w zakresie rozm.55-61. 
Sztywny daszek który osłania przed słońcem, otwory wentylacyjne na górze czapki
Materiał wierzchni: 65% Poliester, 35% Bawełna
Gramatura co najmniej 160g</t>
  </si>
  <si>
    <t xml:space="preserve">RĘKAWICE ROBOCZE OCIEPLANE</t>
  </si>
  <si>
    <t xml:space="preserve">Rękawice ochronne wykonane z polaru z pięcioma palcami.
- wykonane z wysokiej jakości polaru z wykończeniem antypilingowym
- gramatura 316g
- na dłoni i palcu wskazującym wzmocnienie zapewniające lepszą chwytność
- w nadgarstku na wierzchniej stronie zapięcie na pasek, umożliwiające lepsze dopasowanie rękawicy.
Kolor czarny</t>
  </si>
  <si>
    <t xml:space="preserve">para</t>
  </si>
  <si>
    <t xml:space="preserve">RĘKAWICE OCHRONNE POWLEKANE JEDNOSTRONNIE GUMĄ PCV</t>
  </si>
  <si>
    <t xml:space="preserve">Rękawice muszą:
- Rękawice ochronne powlekane zakończone ściągaczem z pięcioma palcami.
- być wykonane z bawełny i poliestru
- na części chwytnej posiadać powleczenie w kształcie linii papilarnych oraz drobnych kropek wykonane z PCV
- być ergonomiczne – idealne dopasowanie do dłoni
- charakteryzować się zwiększoną odpornością na przetarcie przy czym zapewniać sprawność elastyczną
- zapewniać doskonałą manualność przy ograniczeniu ślizgania się trzymanego przedmiotu
- każda para pakowana w osobną torebkę, 
- spełniać  normę EN388 (poziomy odporności: 3 1 2 1) oraz EN420</t>
  </si>
  <si>
    <t xml:space="preserve">RĘKAWICE OCHRONNE WYKONANE Z PCV ZAKOŃCZONE MANKIETEM</t>
  </si>
  <si>
    <t xml:space="preserve">Rękawice muszą:
- Rękawice ochronne z pięcioma palcami, powlekane zakończone mankietem
- być wykonane z PCV                                                                                                                                                                                                                              - być ergonomiczne – idealne dopasowanie do dłoni                                                                                                                                                                                 - charakteryzować się zwiększoną odpornością na przetarcie przy czym zapewniać sprawność elastyczną
- zapewniać doskonałą manualność przy ograniczeniu ślizgania się trzymanego przedmiotu
- każda para pakowana w osobną torebkę, 
- spełniać  normę EN388 (poziomy odporności: 3 1 2 1) oraz EN420                   </t>
  </si>
  <si>
    <t xml:space="preserve">RĘKAWICE 5 PALCOWE WZMOCNIONE SKÓRĄ </t>
  </si>
  <si>
    <t xml:space="preserve">Rękawice ochronne muszą:
- być pięciopalcowe
- być wykonane w całości z miękkiej skóry licowej koziej w naturalnym kolorze
- na części grzbietowej nadgarstka ściągnięte gumką 
- posiadać mankiet zakończony lamówką
- zapewniać dobrą chwytność. 
- posiadać kategoria II
- spełniające normę EN-420 , EN 388 ( poziomy odporności 3222) 
Rozmiary od 8 do 11</t>
  </si>
  <si>
    <t xml:space="preserve">KURTKA PRZECIWDESZCZOWA Z KAPTUREM</t>
  </si>
  <si>
    <t xml:space="preserve">Kurtka musi:
- być zapinana na napy, z kapturem ( ze sznurkiem do regulacji) i dwiema bocznymi kieszeniami przykrytymi patkami. 
- być wykonana z wodoochronnej tkaniny Plavitex, przeznaczony do użytku w niesprzyjających warunkach pogodowych
- zapewniać skuteczną ochronę przed wiatrem i deszczem
- posiadać technikę obustronnego zgrzewania, która zwiększa wytrzymałość szwów
- być w ciemnym kolorze: czarny, szary, granatowy, zielony lub niebieski
- być zgodna z  normami:  EN ISO 13688 i EN 343.</t>
  </si>
  <si>
    <t xml:space="preserve">KOSZULA ROBOCZA </t>
  </si>
  <si>
    <t xml:space="preserve">Koszula robocza:
- wykonana z 100 % bawełny i gramaturze minimum 170 g/m². 
- w kolorze:  szachownica  - połączenia ciemnych, stonowanych kolorów np. niebieski/czarny, zielony/czarny, granatowy/czarny 
- o klasycznym kroju, wykończona kołnierzem
- zapinana na guziki
- mankiety zapinane na guziki, 
- kieszeń na wysokości piersi
Koszula musi posiadać oznaczenie rozmiaru na metce, zawierającym obwód kołnierzyka i wzrost.
</t>
  </si>
  <si>
    <t xml:space="preserve">KOSZULKA Z KRÓTKIMI RĘKAWAMI</t>
  </si>
  <si>
    <t xml:space="preserve">Typu T-shirt. 
 - wykonany z 100% wysokogatunkowej bawełny - gramatura co najmniej 155 g/m²
- bez szwów bocznych
- okrągły dekolt
- taśma wzmacniająca na karku i ramionach
W ciemnym kolorze -  czarnym lub granatowym.</t>
  </si>
  <si>
    <t xml:space="preserve">KOSZULKA Z KRÓTKIMI RĘKAWAMI BIAŁA MĘSKA</t>
  </si>
  <si>
    <t xml:space="preserve">Cechy koszulki:
rękawy i dół wykończone obrębem
wzmocnienia wokół szyi
podkrój szyi wykończony elastycznym ściągaczem
kolor biały
skład surowcowy 100% bawełna
brak bocznych szwów
podwójne szwy na ramionach
wzmacniający lycrą ściągacz
taśma wzmacniająca
100% bawełna
•gramatura minimum 180 g/m2</t>
  </si>
  <si>
    <t xml:space="preserve">KOSZULKA Z KRÓTKIMI RĘKAWAMI BIAŁA DAMSKA</t>
  </si>
  <si>
    <t xml:space="preserve">Damski T-shirt o nowoczesnym kroju. Dodatkowe przeszycia na ramionach oraz  ściągacz przy szyi, który został uszyty z 4 warstw materiału i dodatkowo wzmocniony taśmą, gwarantuje utrzymanie kształtu koszulki nawet po wielokrotnym praniu.
• 100% bawełna
• gramatura minimum 180 g/m2</t>
  </si>
  <si>
    <t xml:space="preserve">KAMIZELKA OCIEPLANA</t>
  </si>
  <si>
    <t xml:space="preserve">- powłoka 100% poliester powlekany PCV o gramaturze 150 g/m²,
- wyściółka 100% poliester o gramaturze 260 g/m²,
- zapinany na zamek błyskawiczny,
- kołnierz ze stójką,
- dwie kieszenie po zewnętrznej stronie zamaskowane zakładkami,
- kolor granatowy lub czarny                                                                                                                       </t>
  </si>
  <si>
    <t xml:space="preserve">BUTY ROBOCZE</t>
  </si>
  <si>
    <t xml:space="preserve">Typ obuwia - półbut,
Rodzaj zapięcia - wiązany,
Kategoria ochrony - S3,
Podnosek - kompozytowy, wytrzymały na uderzenia z energią 200 J oraz zgniecenia do 15 kN,
Wkładka antyprzebiciowa - kevlarowa, zabezpieczająca stopę przed przekłuciem o nacisku 1100N,
Wierzchnia część buta: - o podwyższonej wodoodporności, zapewnia odporność na absorpcję wody przez czas 60 min, skóra nubukowa o grubości 
Wierzchnia część obuwia w kolorze - czarny, 
Wyściółka: - z przewiewnej tkaniny, wchłaniająca pot,
Właściwości podeszwy: wykonana z termoplastycznego poliuretanu, olejoodporna, antyelektrostatyczna, absorpcja energii pięty, posiada właściwości antypoślizgowe SRC.</t>
  </si>
  <si>
    <t xml:space="preserve">OBUWIE  MIĘKKIE</t>
  </si>
  <si>
    <t xml:space="preserve">Półbuty ochronne ze skóry z miękką, antypoślizgową podeszwą </t>
  </si>
  <si>
    <t xml:space="preserve">TRZEWIKI ROBOCZE OCIEPLANE</t>
  </si>
  <si>
    <t xml:space="preserve">Trzewiki robocze muszą:
- być wykonane ze skóry naturalnej
- sięgać za kostkę, 
- być ocieplane 
- posiadać podeszwę antypoślizgową, olejoodporną, wykonaną z poliuretanu o podwójnej gęstości
- posiadać absorpcję uderzeń pod piętą
- Wkładka antyprzebiciowa - kevlarowa, zabezpieczająca stopę przed przekłuciem o nacisku 1100N,
- posiadać stalowy podnosek wytrzymały na uderzenia z energią 200 J oraz zgniecenia do 15 kN
- kategoria S3 SRC
- spełniać wymagania norm EN20345, EN20344
- być dostępne w rozmiarach damskich i męskich.
- być ciemnego koloru: czarnego lub brązowego</t>
  </si>
  <si>
    <t xml:space="preserve">SKARPETY BIAŁE </t>
  </si>
  <si>
    <t xml:space="preserve">Skarpetki muszą być wykonane z bawełny minimum 80%,
Kolor gładki -  biały, rozmiary męskie i damskie, za kostki.</t>
  </si>
  <si>
    <t xml:space="preserve">PŁASZCZ PŁÓCIENNYY Z ELANOBAWEŁNY BIAŁY</t>
  </si>
  <si>
    <t xml:space="preserve">Płaszcz biały damski z elanobawełny, zapinany na napy, z długim rękawem zakończonym mankietem z możliwością regulacji szerokości, długi do połowy łydki z trzema kieszeniami i kołnierzykiem</t>
  </si>
  <si>
    <t xml:space="preserve">OBUWIE OCHRONNE  Z PODESZWĄ ANTYPOŚLIZGOWĄ</t>
  </si>
  <si>
    <t xml:space="preserve">Obuwie ochronne z antypoślizgową podeszwą, odporne na wodę, chemikalia (kwasy, zasady, rozpuszczalniki), łatwe do czyszczenia.</t>
  </si>
  <si>
    <t xml:space="preserve">RĘKAWICE BAWEŁNIANE DO ARCHWIZACJI</t>
  </si>
  <si>
    <t xml:space="preserve">Rękawiczki z pięcioma palcami, wykonane dzianiny bawełnianej w kolorze białym. Miękkie, zapewniające dobrą oddychalność. </t>
  </si>
  <si>
    <t xml:space="preserve">RAZEM Zadanie nr 1</t>
  </si>
  <si>
    <t xml:space="preserve">x</t>
  </si>
  <si>
    <t xml:space="preserve">ZADANIE NR 2 - Odzież dla personelu kucharskiego</t>
  </si>
  <si>
    <t xml:space="preserve">BUTY GASTRONOMICZNE</t>
  </si>
  <si>
    <t xml:space="preserve">
- klapki z zamkniętymi palcami
- spełniają normę EN ISO 20347 OB+A+E SRC
- antypoślizgowe (wyposażone w certyfikowaną podeszwę antypoślizgową)
- antystatyczne 
- posiada pasek przekładany na piętę
- posiada otwory wentylacyjne
- można prać w temperaturze do 50°C
- obuwie unisex
- wykonane z piankowego tworzywa EVA
- kolor biały
</t>
  </si>
  <si>
    <t xml:space="preserve">UBRANIE PŁÓCIENNE BIAŁE </t>
  </si>
  <si>
    <t xml:space="preserve">Komplet, składający się z bluzy i spodni. W fasonie damskim i męskim.
Komplet ubrania dla kucharza musi:
- być wykonany z tkaniny o składzie 65% bawełna ,35% poliester w kolorze białym, gramatura minimum 190 g/m2.
Bluza musi:
- być dwurzędowa  ze stójką wykończona lamówką 
- być zapinana z przodu na ozdobne guziki kulkowe z możliwością wypięcia 
- posiadać cięcia pionowe od ramion do dołu bluzy na przodzie i tyle bluzy, powodujące dopasowanie bluzy do sylwetki w ubraniach damskich, w męskich bluza prosta. 
- posiadać rękawy długie wykończone mankietem ozdobnym z lamówką w kolorze guzików z możliwością  wywinięcia. 
Spodnie muszą:
- być długie, proste, 
- wszyta gumka pozwalająca dopasować spodnie do sylwetki , - posiadać doły nogawek wykończone obrębem, kieszenie wpuszczane.</t>
  </si>
  <si>
    <t xml:space="preserve">CZAPKA KUCHARSKA (FURAŻERKA)</t>
  </si>
  <si>
    <t xml:space="preserve">CZAPKA KUCHARSKA (FURAŻERKA)
Klasyczna furażerka do pracy w kuchni i stołówkach.
Kolor biały. 
Cechy furażerki:
- podłużny kształt
- otok z dwóch warstw tkaniny
- gramatura minimum 210 g/m2
- tkanina Klopman – 35% bawełna, 65% poliester</t>
  </si>
  <si>
    <t xml:space="preserve">FARTUCH PŁÓCIENNY BIAŁY DAMSKI/ MĘSKI</t>
  </si>
  <si>
    <t xml:space="preserve">
Fartuch musi być dostępny w wersji damskiej i męskiej. Fartuch damski musi być taliowany.
Cechy fartucha:
- 65% poliester, 35% bawełna
- gramatura 255 g/m2
- przystosowany do pracy w systemie HACCP (przemysł spożywczy)
- zapinany na zatrzaski
-co najmniej jedna kieszeń od wewnątrz fartucha z lewej strony
- przy karku wykończony kołnierzykiem
- odpowiedni do prania przemysłowego (posiadać możliwość prania w 95°C)
Kolor biały.
</t>
  </si>
  <si>
    <r>
      <rPr>
        <sz val="10"/>
        <rFont val="Arial"/>
        <family val="2"/>
        <charset val="238"/>
      </rPr>
      <t xml:space="preserve">FARTUCH FRONTOWY PŁÓCIENNY</t>
    </r>
    <r>
      <rPr>
        <strike val="true"/>
        <sz val="10"/>
        <color rgb="FFFF0000"/>
        <rFont val="Arial"/>
        <family val="2"/>
        <charset val="238"/>
      </rPr>
      <t xml:space="preserve">/ZAPASKA</t>
    </r>
  </si>
  <si>
    <r>
      <rPr>
        <sz val="10"/>
        <rFont val="Arial"/>
        <family val="2"/>
        <charset val="238"/>
      </rPr>
      <t xml:space="preserve">Fartuch frontowy płócienny biały</t>
    </r>
    <r>
      <rPr>
        <strike val="true"/>
        <sz val="10"/>
        <color rgb="FFFF0000"/>
        <rFont val="Arial"/>
        <family val="2"/>
        <charset val="238"/>
      </rPr>
      <t xml:space="preserve"> / zapaska kucharska -</t>
    </r>
    <r>
      <rPr>
        <sz val="10"/>
        <rFont val="Arial"/>
        <family val="2"/>
        <charset val="238"/>
      </rPr>
      <t xml:space="preserve"> musi być wykonany z tkaniny poliestrowo-bawełnianej w kolorze białym o gramaturze co najmniej 215 g/m² oraz posiadać możliwość prania w 95°C.</t>
    </r>
  </si>
  <si>
    <t xml:space="preserve">FARTUCH WODOODPORNY GUMOWY</t>
  </si>
  <si>
    <t xml:space="preserve">
Fartuch przedni z regulacją paska szyjnego. Wykonany z wodoochronnej, odpornej na tłuszcze, na działanie wody, środki dezynfekujące oraz na uszkodzenia mechaniczne, tkaniny Plavitex. Do pracy w gastronomii (mięsa, ryb, owoców, warzyw). Gramatura materiału minimum 350 gram/m². Długość min. 110 cm. Rozmiar uniwersalny.
</t>
  </si>
  <si>
    <t xml:space="preserve">RAZEM Zadanie nr 2</t>
  </si>
  <si>
    <t xml:space="preserve">ZADANIE NR 3 - Odzież ochronna i specjalistyczna</t>
  </si>
  <si>
    <t xml:space="preserve">OKULARY OCHRONNE DO SMAŻENIA</t>
  </si>
  <si>
    <t xml:space="preserve">Okulary ochronne z poliwęglanu. Lekkie, z powłoką ochronną przed zarysowaniem.</t>
  </si>
  <si>
    <t xml:space="preserve">RĘKAWICE GUMOWE GRUBE</t>
  </si>
  <si>
    <t xml:space="preserve">Rękawice ochronne z pięcioma palcami, nitrylowe polecane do pracy w miejscach gdzie istnieje ryzyko kontaktu z niebezpiecznymi substancjami chemicznymi.
Rękawice muszą zapewniać pełną ochronę chemiczną zgodnie z EN374 i wykazywać minimum 30 minut ochrony przed poniższymi substancjami:
A - Metanol
J - n-Heptan
K - Wodorotlenek sodowy 40%
L - Kwas siarkowy 96%
M - Kwas azotowy 65%
N - Kwas octowy 99%
O - Roztwór amoniaku 30%.
Cechy rękawic:
Grubość minimum 0,38 mm.
Długość 330 mm.
Przetłoczenia w części chwytnej.
Wysoka odporność mechaniczna na ścieranie.
Wnętrze rękawic wyściełane bawełną, która wchłania pot.
Długi mankiet chroni i zabezpiecza przedramię.
Nie zawiera lateksu.
Dopuszczone do kontaktu z żywnością.</t>
  </si>
  <si>
    <t xml:space="preserve">RĘKAWICE TERMICZNE</t>
  </si>
  <si>
    <r>
      <rPr>
        <sz val="10"/>
        <rFont val="Arial"/>
        <family val="2"/>
        <charset val="238"/>
      </rPr>
      <t xml:space="preserve">Rękawice termiczne z pięcioma palcami, muszą chronić dłonie i ręce przed wysoką temperaturą.
Cechy rękawic:
- długość 430 mm,
- muszą być wykonane z bawełny pokrytej powłoką trudnopalną, odporne na temperaturę do 250oC,
- muszą być przeznaczone do pracy w gastronomii,
- muszą być oznakowane CE,
- 2 sztuki w opakowaniu,
- możliwość prania w temperaturze do 40</t>
    </r>
    <r>
      <rPr>
        <sz val="10"/>
        <rFont val="Calibri"/>
        <family val="2"/>
        <charset val="238"/>
      </rPr>
      <t xml:space="preserve">°</t>
    </r>
    <r>
      <rPr>
        <sz val="10"/>
        <rFont val="Arial"/>
        <family val="2"/>
        <charset val="238"/>
      </rPr>
      <t xml:space="preserve">C,
- rozmiar uniwersalny,
- odporne na temperaturę co najmniej 250</t>
    </r>
    <r>
      <rPr>
        <sz val="10"/>
        <rFont val="Calibri"/>
        <family val="2"/>
        <charset val="238"/>
      </rPr>
      <t xml:space="preserve">°C</t>
    </r>
    <r>
      <rPr>
        <sz val="7"/>
        <rFont val="Arial"/>
        <family val="2"/>
        <charset val="238"/>
      </rPr>
      <t xml:space="preserve">.</t>
    </r>
  </si>
  <si>
    <t xml:space="preserve">RĘKAWICE ANTYPRZECIĘCIOWE</t>
  </si>
  <si>
    <t xml:space="preserve">Przeznaczona do zabezpieczenia rąk przed skaleczeniami podczas pracy z nożem i krajalnicą
wykonana ze specjalnej siatki, ze stali nierdzewnej, która spełnia wymogi w zakresie higieny i bezpieczeństwa żywności ( przeznaczone do prac w systemie haccp).
Posiadają metalową klamrą umożliwiającą komfortowe mocowanie rękawicy na nadgarstku.
Pasuje na prawa i lewa rękę
spełnia normy: EN 1082-1 oraz EN 14328.
Dostępna w różnych rozmiarach, z pięcioma palcami.</t>
  </si>
  <si>
    <t xml:space="preserve">RĘKAWICE JEDNORAZOWE LATEKSOWE</t>
  </si>
  <si>
    <t xml:space="preserve">- rękawice jednorazowe z pięcioma palcami, wykonane z cienkiego lateksu bez domieszki pudru
-  pasują na prawą oraz lewą rękę
- wewnętrzna część rękawiczek lekko teksturowana co zapewnia lepsze trzymanie przedmiotów i narzędzi
- pakowane po 100 sztuk z rozmiaru</t>
  </si>
  <si>
    <t xml:space="preserve">RĘKAWICE JEDNORAZOWE NITRYLOWE</t>
  </si>
  <si>
    <t xml:space="preserve">- rękawice jednorazowe z pięcioma palcami, wykonane z cienkiego nitrylu bez domieszki pudru
-  pasują na prawą oraz lewą rękę
- wewnętrzna część rękawiczek lekko teksturowana co zapewnia lepsze trzymanie przedmiotów i narzędzi
- pakowane po 100 sztuk z rozmiaru</t>
  </si>
  <si>
    <t xml:space="preserve">RĘKAWICE GUMOWE GRUBE DO PRAC HYDRAULICZNYCH</t>
  </si>
  <si>
    <t xml:space="preserve">Rękawice muszą:
- być wykonane w całości z naturalnego lateksu, zabezpieczają przed przesiąkaniem
- być zakończone mankietem 
- długość 45 cm, z pięcioma palcami,
- stanowić ochronę przed mikroorganizmami
- być odporne na rozciąganie oraz rozdarcie
- zapewniać manualność przy ograniczonym ślizganiu się trzymanego przedmiotu
- być idealne do pracy z wodą
- każda para pakowana w osobną torebkę, 
- być koloru czarnego,
- spełniać normę EN 388 (poziom odporności:3100X) i EN 374-5</t>
  </si>
  <si>
    <t xml:space="preserve">RĘKAWICE ODPORNE NA CIEPŁO DLA LABORANTA</t>
  </si>
  <si>
    <t xml:space="preserve">Rękawice ochronnez pięcioma palcami, z włókna kevlar, zapeniające ochronę przed chemikaliami i wysokimi temperaturami, posiadające szortką powierzchnię chwytną</t>
  </si>
  <si>
    <t xml:space="preserve">TRZEWIKI ROBOCZE OLEJOODPORNE</t>
  </si>
  <si>
    <t xml:space="preserve">Obuwie ochronne wykonane w klasie S3
Trzewiki musza posiadać: 
- wodoodporną cholewkę z oddychającej skóry naturalnej,
- stalowy podnosek,
- wyjmowaną wkładkę z tworzywa EVA,
- właściwości antystatyczne,
- system amortyzujący wstrząsy w części piętowej,
- podeszwy antypoślizgowe,olejoodporne i paliwoodporne,                                                                                                                                                                    - spełniać wymagania norm EN 20345, S3
- podpodeszwę antyprzebiciową,                                                                                                                                                                                                              -być dostępne w rozmiarach damskich i męskich</t>
  </si>
  <si>
    <t xml:space="preserve">TRZEWIKI ROBOCZE OLEJOODPORNE OCIEPLANE</t>
  </si>
  <si>
    <t xml:space="preserve">Buty olejoodporne typu trzewik muszą:
- sięgać za kostkę,
- posiadać ocieplenie,
- być wykonane ze skóry naturalnej koloru czarnego 
- być sznurowane
- być ocieplane
- być odporne na oleje, benzynę i inne rozpuszczalniki organiczne,
- mieć podeszwę antypoślizgowa, olejoodporna, paliwoodporną i antyelektrostatyczną 
- posiadać absorpcję uderzeń pod piętą
- posiadać kompozytowy podnosek wytrzymały na uderzenia 
z energią 200 J oraz zgniecenia do 15 kN
- posiadać stalową wkładkę antyprzebiciową
- spełniać wymagania norm EN 20345, S3
-być dostępne w rozmiarach damskich i męskich</t>
  </si>
  <si>
    <t xml:space="preserve">UBRANIE BENZYNO I OLEJOODPORNE</t>
  </si>
  <si>
    <t xml:space="preserve">UBRANIE BENZYNO - OLEJOODPORNE
W skład ubrania ochronnego olejoodpornego musi wchodzić bluza 
i spodnie ogrodniczki.
Ubranie ochronne musi być trudnopalne, antyelektrostatyczne, chemoodporne z ochroną na łuk elektryczny. 
Musi spełniać normy:
EN ISO 11612 A1+A2, B1, C1, E2, F1
EN ISO 11611 Klasa 1 A1+A2
EN 1149 -5
IEC 61482-2 EN 61482-1-1 Elim 11 CAL/CM²
IEC 61482-2 IEC 61482-1-2 APC 1
EN 13034 Typ PB [6]
Kolor: granatowy, ciemno niebieski, czarny bądź grafitowy
Materiał: 80% bawełna+19% poliester + 1 % włókno węglowe
Odzież nie może zawierać metalu.
Bluza musi:
• zapewniać ochronę przed ciepłem promieniującym, konwekcyjnym i kontaktowym
• mieć regulację mankietów przy pomocy rzepa
• mieć regulację w pasie
• Tkanina z filtrem 40+ UPF blokująca 98% promieni UV
• Mieć co najmniej 4 kieszenie (2 kieszenie na klatce piersiowej oraz 2 kieszenie po bokach
• CE KAT. III
• Spodnie ogrodniczki muszą:
• Zapewniać ochronę przed ciepłem promieniującym, konwekcyjnym i kontaktowym
• Regulowana długość nogawki dla osób o różnym wzroście
• Mieć co najmniej 3 kieszenie (1 na klatce piersiowej, 2 po bokach)
• Tkanina z filtrem 40+ UPF blokująca 98% promieni UV
• CE KAT. III</t>
  </si>
  <si>
    <t xml:space="preserve">UBRANIE BENZYNO I OLEJOODPORNE OCIEPLANE</t>
  </si>
  <si>
    <t xml:space="preserve">W skład ubrania ochronnego olejoodpornego musi wchodzić bluza i spodnie ogrodniczki.
Ubranie ochronne ocieplane musi zapewniać ochronę przed ciepłem promieniującym, konwekcyjnym i kontaktowym.
Spełniać normy:
EN ISO 11612 A1+A2 B1, C1, E2, F1
EN ISO 11611 Klasa 2 A1+A2
EN 1149 -5
EN 342 0.321 (M².K/W), 2, X
Kolor: granatowy, niebieski, grafitowy bądź czarny 
Kurtka robocza ocieplana:
Materiał:: 99% Bawełna, 1% Włókno węglowe 350g
Materiał podszewki: 100% Bawełna, wykończenie trudnopalne 170g
Wypełnienie: Wypełnienie 100% trudnopalny Poliester 150g
• Musi mieć co najmniej 4 kieszenie (2 kieszenie na klatce piersiowej i 2 kieszenie poi bokach)
• Posiadać regulację w pasie,
• Posiadać suwak z mosiądzu.
• Posiadać regulowaną szerokość mankietów za pomocą rzepów,
• Tkanina z filtrem 40+ UPF blokująca 98% promieni UV
• CE KAT. III
Spodnie ogrodniczki muszą:
• Posiadać ochronę przed ciepłem promieniującym, konwekcyjnym i kontaktowym
• posiadać elastyczne wykończenie pasa
• posiadać boczne zapięcie na zamek z mosiądzu
Materiał wierzchni : 99% Bawełna, 1% Włókno węglowe 350g
Materiał podszewki : 100% Bawełna, wykończenie trudnopalne 170g
Wypełnienie : Wypełnienie 100% trudnopalny Poliester 150g</t>
  </si>
  <si>
    <t xml:space="preserve">BUTY FILCOWO-GUMOWE</t>
  </si>
  <si>
    <t xml:space="preserve">Buty filcowo- gumowe muszą.
- być wykonane z wysokiej jakości PCV z dodatkowym wkładem
filcowym oraz wkładką
- cholewa wykonana z włókniny zapewniająca ciepłochłonność
z dodatkiem biokomponentu, który zmniejsza podatność
materiału na rozciąganie
- stanowić ochronę przed zimnem, przesiąkaniem wody
oraz wilgocią
- mieć podeszwę urzeźbioną, antypoślizgową, odporną na niskie temperatury</t>
  </si>
  <si>
    <t xml:space="preserve">BUTY GUMOWE </t>
  </si>
  <si>
    <t xml:space="preserve">Buty gumowe musza:
- być wykonane ze 100% gumy (wierzch i spód  buta)
- posiadać urzeźbioną i antypoślizgową podeszwę</t>
  </si>
  <si>
    <t xml:space="preserve">NAUSZNIKI PRZECIWHAŁASOWE</t>
  </si>
  <si>
    <t xml:space="preserve">Nauszniki przeciwhałasowe muszą:
- skutecznie chronić słuch przed uszkodzeniem
- być osadzone  na  pałąku
- dopasowywać się do kształtu głowy i nie uciskające
- mieć możliwość złożenia po skończonej pracy
- posiadać system zaczepienia czasz i sprężyna zapewniając równomierny nacisk. 
- spełniać normę Nauszniki przeciwhałasowe skutecznie chronią słuch przed uszkodzeniem.  Możliwość złożenia.System zaczepienia czasz i sprężyna zapewniają równomierny nacisk. 
- zgodne z normą EN 352-1. SNR co najmniej 28 dB</t>
  </si>
  <si>
    <t xml:space="preserve">RĘKAWICE Z GUMY NITRYLOWEJ CHRONIĄCE PRZED ZAGROŻENIAMI CHEMICZNYMI</t>
  </si>
  <si>
    <t xml:space="preserve">Rękawice z pięcioma palcami ochronne muszą:
- być wykonane z poliestru, powlekane nitrylem, zakończone ściągaczem.
- posiadać część wierzchnią i chwytną oblewaną powłoką z nitrylu 
- posiadać odporne na ścieranie, przetarcie czy też przebicie
- zapewniać sprawność elastyczną
- posiadać nitryl zwiększający odporność na smary, oleje, tłuszcze i węglowodory i inne związki organiczne
- zachować swoją formę i tym samym mogą być prane
- zgodne z normą EN 388 (poziom odporności 4122)
Maksymalne przemienne napięcie pracy, wartość skuteczna 0,5 kV. 
Rękawice muszą posiadać kategorię RC i charakteryzować się zwiększoną odpornością na działanie:
- kwasu
- oleju
- ozonu (R)
- na skrajnie niską temperaturę (C).
Przeznaczone są do stosowania:
- wyłącznie do celów elektrycznych
- jako podstawowy sprzęt ochrony osobistej do prac pod napięciem do 1 kV 
- lub jako dodatkowy sprzęt ochronny przy napięciu wyższym od 1 kV. </t>
  </si>
  <si>
    <t xml:space="preserve">FARTUCH ŁUGO I KWASOODPORNY Z TK BAWEŁNIANEJ</t>
  </si>
  <si>
    <t xml:space="preserve">Fartuch z regulacją na pasku szyjnym, chroniący przednią część ciała, z wodo- i kwasoługoochronnej tkaniny odpornej na działanie kwasów, zasad i wodorotlenków. Przeznaczony do użytku w strefach, gdzie pracownicy narażeni są na kontakt z substancjami chemicznymi.</t>
  </si>
  <si>
    <t xml:space="preserve">RĘKAWICE IGIELITOWE 5 PAL ODPORNE NA KWAS AZOTOWY</t>
  </si>
  <si>
    <t xml:space="preserve">Rękawice pięciopalcowe igielitowe cienkie odporne na kwas azotowy w komplecie z wkładem wewnętrznym wełnianym </t>
  </si>
  <si>
    <t xml:space="preserve">UBRANIE KWASOCHRONNE</t>
  </si>
  <si>
    <t xml:space="preserve">Komplet składający się z bluzy i spodni, wykonny z materiału chroniącego przed działaniem kwasów i zasad</t>
  </si>
  <si>
    <t xml:space="preserve">MASKA SPAWALNICZA SAMOŚCIEMNIAJĄCA</t>
  </si>
  <si>
    <t xml:space="preserve">Przeznaczona do spawania wszystkimi metodami z wykorzystaniem łuku elektrycznego.                                                                                                                     -  przyłbica musi być wykonana z odpornego materiału polimerowego
- szerokie pole widzenia min. 90 x 40 mm
- automatyczny włącznik/wyłącznik
- regulacja stopnia zaciemnienia i czułości fotoczujników
- stopień zaciemnienia w stanie jasnym: 4 DIN
- zakres stopni zaciemnienia: 9 - 13 DIN
- filtr samościemniający musi posiadać dwa niezależne od siebie źródła zasilania: wbudowana bateria zasilana ogniwami słonecznymi oraz dwie baterie zewnętrzne typu AAA
- wymiary filtra: 110 x 90 mm
- automatyczne dostosowanie do trybu spawania
- możliwość dopasowania maski do wielkości głowy użytkownika
- lekka
- ochrona przed promieniowaniem UV i IR
- spełnia wymagania norm: EN379, EN175</t>
  </si>
  <si>
    <t xml:space="preserve">RĘKAWY SPAWALNICZE</t>
  </si>
  <si>
    <t xml:space="preserve">Rękawy spawalnicze wykonane ze skóry bydlęcej. Komplet 2 szt.
 Ochronne rękawy muszą zabezpieczać użytkownika przed iskrami, odpryskami stopionego metalu, krótkim kontaktem z płomieniem, promieniowaniem cieplnym od łuku.
Rękawy muszą: 
- być szyte ognioodpornymi nićmi
- w górnej części posiadać zapięcie na rzep, pozwalające dopasować rękaw do ramienia, w dolnej części posiadać wszytą gumkę.
Rękawy muszą być zgodne z normą EN ISO 11611:2007. oraz posiadać klasę ochrony 2 i ochronę przed ogniem A1.</t>
  </si>
  <si>
    <t xml:space="preserve">FARTUCH ANTYELEKTORSTATYCZNY ESD</t>
  </si>
  <si>
    <t xml:space="preserve">Fartuch jest przeznaczony do prac w środowisku, w którym wymagana jest zdolność do rozpraszania ładunku elektrostatycznego w celu zapobiegania wyładowaniom zapalającym. </t>
  </si>
  <si>
    <t xml:space="preserve">SPODNIE ANTYELEKTROSTATYCZNE ESD</t>
  </si>
  <si>
    <t xml:space="preserve">Spodnie antyelektrostatyczne posiadające dwie kieszenie boczne, jedna z tyłu po prawej stronie, jedna na prawej nogawce. Rodzaj zapięcia: zamek kryty.
Posiadają zdolność do rozpraszania ładunku elektrostatycznego w celu zapobiegania wyładowaniom zapalającym. </t>
  </si>
  <si>
    <t xml:space="preserve">KURTKA OCHRONNA ANTYPRZECIĘCIOWA PILARZA</t>
  </si>
  <si>
    <t xml:space="preserve">Materiał: Poliester 65 %, Bawełna 35 %, o gramaturze 245 g/m²
Kurtka (bluza) musi stanowić komplet do spodni ochronnych antyprzecięciowych (pilarza).
Kolor: czarno-pomarańczowy
Kurtka (bluza) musi:
- posiadać kieszenie boczne
- posiadać kieszeń na piersi
- posiadać regulację mankietów przy pomocy rzepa</t>
  </si>
  <si>
    <t xml:space="preserve">SPODNIE OCHRONNE ANTYPRZECIĘCIOWE PILARZA</t>
  </si>
  <si>
    <t xml:space="preserve">Spodnie ochronne do pasa.
Materiał: Poliester 65 %, Bawełna 35 % , o gramaturze 245 g/m²
Podszewka 43 % poliester, 57 % polipropylen
Spodnie muszą stanowić komplet do kurtki ochronnej antyprzecięciowej (pilarza).
Spodnie musza spełniać wymagania normy EN 381-5:1995 - produkty chroniące zostały zbadane na zgodność z tą normą, zgodnie z którą odzież chroni ciało przed przypadkowym kontaktem z ręczną piłą łańcuchową (przy prędkości łańcucha do 20 m/s) oraz posiadać certyfikat KWF
Kolor: czarno-pomarańczowy
Spodnie muszą:
- być wykonane z 9 warstw ochronnych
- posiadać elastyczne materiały w obszarach ważnych dla większej swobody ruchu. 
- posiadać wodoodporne wykończenie
- posiadać co najmniej 2 kieszenie boczne oraz kieszeń tylną 
- posiadać elastyczne wykończenie pasa      </t>
  </si>
  <si>
    <t xml:space="preserve">KASK OCHRONNY DLA PILARZA</t>
  </si>
  <si>
    <t xml:space="preserve">Musi być wyposażony w nauszniki i siatkową osłonę twarzy.  Kask musi posiadać:
- otwory wentylacyjne
- 4-punktową lub 6-punktową więźbę z możliwością łatwej regulacji
- opaskę przeciwpotną oraz opaskę antypoślizgową
- siatkową osłonę twarzy ze stali nierdzewnej z mechanizmem umożliwiającym podnoszenie i opuszczanie osłony
- wygodne regulowane nauszniki, które tłumią hałas na poziomie SNR co najmniej 26
- kolor pomarańczowy.
Kask musi spełniać wymagania normy EN 352-3, EN397, EN1731.</t>
  </si>
  <si>
    <t xml:space="preserve">BUTY OCHRONNE DLA PILARZA</t>
  </si>
  <si>
    <t xml:space="preserve">Buty muszą być:
- przeznaczone do ochrony nóg przed przecięciem dla osób pracujących z ręcznymi piłami łańcuchowymi
- wykonane z gumy oraz wielowarstwowego materiału tekstylnego (polimid +poliester)
- odporne na wode i wilgoć
- wykonane metodą konfekcjonowania ręcznego i wulkanizacji w kotl
Obuwie musi być wyposażone dodatkowo w : 
- klasę 2 ochrony - dla szybkości łańcucha 24 m/s                                                                                                                                                                                   - metalowe podnoski chroniące przed uderzeniami z energią  co najmniej 200 J oraz ściskaniem z siłą co najmniej 15 kN                                                                                                                                            - wyściółkę wewnątrz wykonana z tkaniny bawełniano-poliestrowej 
- odporność na poślizg SRA
- pochłanialność energii w części piętowej E
- olejoodporną podeszwę FO
- wzmocniony zapiętek chroniący piętę przed drobnymi urazami mechanicznymi                                                                                                                                                    - wzmocnienie w części podbicia stopy 
- zabezpieczenie przed wpadaniem do środka buta trocin, gałęzi, liści
- zabezpieczenie przed drobnymi urazami mechanicznymi spowodowanymi spadającymi na stopy konarami, gałęziami.
Obuwie musi spełniać normy : EN ISO 20345:2011 SB, E, FO, SRA  , EN ISO 17249:2013 KLASA 2 oraz posiadać certyfikat oceny WE.</t>
  </si>
  <si>
    <t xml:space="preserve">RĘKAWICE ANTYPRZECIĘCIOWE DLA PILARZA</t>
  </si>
  <si>
    <t xml:space="preserve">Rękawice z naturalnej, gładkiej skóry
Wytrzymały obszar dłoni, wzmocniona część chwytna z naturalnej skóry
Dopasowane do nadgarstka, wygodne zapięcie na rzep
Wkładka przeciw przecięciowa - ochrona lewej dłoni
Spełniają normy:
  EN 420
  EN 388 &amp; 381-7
  Klasa 0 (16 m/s)</t>
  </si>
  <si>
    <t xml:space="preserve">BUTY DEKARSKIE</t>
  </si>
  <si>
    <t xml:space="preserve">Obuwie  do prac dachowych -typ: 03 SRC
Obuwie musi posiadać:
- pokrycie: skóra zamszowa, 
- wyściółka: zamsz, zapewnia przewiewność, zapobiega otarciom,
- wkładka: bardzo miękka, wykonana z pianki poliuretanowej,
- podeszwa: mieszanka poliuretanowo-nitrylowa, zapewnia świetną przyczepność do podłoża,
- antyprzebiciowa wkładka APT w podeszwie,,
Musi spełniać normę: ENISO 20344, EN 20347, EN 13287.</t>
  </si>
  <si>
    <t xml:space="preserve">SPODNIE DEKARSKIE </t>
  </si>
  <si>
    <t xml:space="preserve">Spodnie do pasa, przeznaczone do prac budowlanych, dekarskich i ciesielskich . 
Spodnie muszą:
- posiadać mocne szwy
- posiadać kieszenie standarowe i dwie dodatkowe kieszenie kaburowe,
- posiadać wzmocnienie na kolanach z kieszeniami na wkładki nakolannikowe,
 Tkanina: Bawełna 35%, poliester 65 %, gramatura minimum 280g/m2 .Kolor: szary, czarny lub granatowy.</t>
  </si>
  <si>
    <t xml:space="preserve">OKULARY OCHRONNE</t>
  </si>
  <si>
    <t xml:space="preserve">Okulary ochronne dla ratownictwa medycznego z powłoką Anti-fog</t>
  </si>
  <si>
    <t xml:space="preserve">OKULARY OCHRONNE DLA LABORANTA</t>
  </si>
  <si>
    <t xml:space="preserve">Gogle / okulary kwasoodporne, kwasoochronne muszą być odporne na kwas, na zasady, na chemię, antychemiczne
Okulary kwasoodporne muszą: 
- zapewniać ochronę oczu przed odpryskami ciał stałych o energii uderzenia z prędkością do 45 m/s "1-F" oraz ochronę oczu przed rozpryskami wszelkich cieczy w tym chemikalii i roztworów. Do pracy przy cieczach żrąco-parzących.
- mieć możliwość stosowania na okulary korekcyjne 
- posiadać wymienną, niezaparowującą szybkę ochronną 
-  spełniać wymagania normy EN 166.</t>
  </si>
  <si>
    <t xml:space="preserve">OKULARY PRZECIWSŁONECZNE</t>
  </si>
  <si>
    <t xml:space="preserve">Okulary przeciwsłoneczne muszą:
- być w kolorze oprawy czarnej, kolor soczewki szary, typ soczewki Ultra Sight IX
- posiadać kategoręa filtra 3 z polaryzacją,
- posiadać ochronę UV 100% UVA, UVB, UVC
- być zabezpieczone sztywnym etui wyposażone w ściereczkę z mikrofibry.
- być przeznaczone dla kierowców.</t>
  </si>
  <si>
    <t xml:space="preserve">KOMBINEZON JEDNORAZOWY PRZECIWPYŁOWY</t>
  </si>
  <si>
    <t xml:space="preserve">Kombinezon malarski o podwyższonych właściwościach specjalne
laminowanie zwiększa jego wytrzymałość i odporność.
Wykonanie:
-100% polipropylen o gramaturze 60 g/m²
-powlekany mikroporowatym filmem, który tworzy doskonałą warstwę ochronną
-zapinany na suwak
-kaptur wykończony gumką
-brzegi rękawów oraz nogawek wykończone gumkami ściągającymi, dzięki czemu kombinezon zapewnia większą szczelność
-marszczenie w pasie umożliwia lepsze dopasowanie się do sylwetki użytkownika
-specjalne laminowanie kombinezonu zwiększa jego wytrzymałość i odporność na działanie czynników zewnętrznych czy też samo zużycie</t>
  </si>
  <si>
    <t xml:space="preserve">PŁASZCZ DRELICHOWY / FARTUCH ROBOCZY</t>
  </si>
  <si>
    <t xml:space="preserve">Fartuch roboczy wykonany z tkaniny o składzie: 35 % bawełna,  65 % poliester i gramaturze co najmniej 245 g/m²  zapewniającej intensywność koloru  i stabilny rozmiar po wielokrotnym praniu przemysłowym. Musi:
- być zapinany na guziki
- posiadać podkrój szyi wykończony kołnierzykiem
- posiadać co najmniej jedną kieszeń piersiową 
- posiadać dwie kieszenie dolne rozmieszczone symetrycznie
- posiadać długie rękawy, wykończonymi mankietami, zapinanymi na guziki
- spełniać wymagania normy: EN 13688.
Kolor granatowy lub czarny.</t>
  </si>
  <si>
    <t xml:space="preserve">KASK OCHRONNY </t>
  </si>
  <si>
    <t xml:space="preserve">Skorupa wykonana z HDPE 
Daszek
6-punktowa więźba tekstylna z terylenu, możliwość regulacji obwodu  w zakresie 53-64 cm
Bawełniany potnik 
4-punktowy pasek podbródkowy
Wentylacja
Masa maksymalna 450 gram
Odporność na uderzenia: 50 J
Hełm przeznaczony do pracy na wysokości zgodny z normami BHP:
EN-397 - Przemysłowe hełmy ochronne
Data produkcji 2025 r.
Okres przydatności co najmniej 5 lat
Wymagany kolor: biały i niebieski</t>
  </si>
  <si>
    <t xml:space="preserve">SZELKI BEZPIECZEŃSTWA Z LINKĄ </t>
  </si>
  <si>
    <t xml:space="preserve">Zestaw asekuracyjny do pracy na wysokości.W skład zestawu wchodzą:
szelki bezpieczeństwa z przednim i tylnym punktem zaczepowym oraz z pasem i bocznymi klamrami zaczepowymi;
amortyzator bezpieczeństwa z linką bezpieczeństwa o długości 2m i zatrzaśnikami stalowymi;
regulowana linka bezpieczeństwa o długości 2m z zatrzaśnikami stalowymi;
Spakowane w torbę transportową.
Przeznaczenie - prace wysokościowe, prace dekarskie.
Zabezpieczenie dla maksymalnej wagi użytkownika 100 kg.
Zgodne z normą: EN 355, EN 358.</t>
  </si>
  <si>
    <t xml:space="preserve">NAKOLANNIKI</t>
  </si>
  <si>
    <t xml:space="preserve">Nakolannik muszą:
- być wykonane z polietylenu winylu.
- być przeznaczone do spodni posiadających kieszenie na wkładki nakolannikowe, 
- posiadać możliwość dopasowania rozmiaru poprzez docięcie nakolanników do pożądanego wymiaru.
- być przeznaczone do prac wymagających pozycji klęczącej.
- komplet 2 szt.</t>
  </si>
  <si>
    <t xml:space="preserve">RĘKAWICE CHEMOOCHRONNE</t>
  </si>
  <si>
    <t xml:space="preserve">Rękawice muszą:
- być z pięcioma palcami, wykonane z z podwójnie zamoczonego PCV z piaskowym wykończeniem dłoni dla lepszego chwytu,
- mieć długość 35 cm
- być odporne na chemikalia,
- posiadać dżersejową podszewkę
- spełniać normę EN-420 , EN 388 ( poziomy odporności 3121),
EN- 374-( minimum Typ B)</t>
  </si>
  <si>
    <t xml:space="preserve">RĘKAWICE KWASOOCHRONNE</t>
  </si>
  <si>
    <t xml:space="preserve">Rękawice musza:
- być wykonane z podwójnego PCV,
- mieć długość 45 cm
- posiadać dżersejową podszewkę
- posiadać bardzo dobra odporność na kwas siarkowy, heptany oraz sodę kaustyczną,
- spełniać normę EN388(4,1,2,1)EN374(JKL) oraz EN420</t>
  </si>
  <si>
    <t xml:space="preserve">PRZYŁBICA NAGŁOWNA</t>
  </si>
  <si>
    <t xml:space="preserve">Przyłbica musi być wykonana z przezroczystej pleksi odpornej na uderzenia. </t>
  </si>
  <si>
    <t xml:space="preserve">PÓŁMASKA PRZECIWPYŁOWA JEDNORAZOWA</t>
  </si>
  <si>
    <t xml:space="preserve">Półmaska filtrująca, przeciwpyłowa, z zaworkiem wydechowym musi:
- spełniać Klasa: P1.
- spełniać NDS: 4 x NDS.
- spełniać norma: EN 149:2001
- spełniać wymagania długiego testu mgłą olejową.
Zastosowanie: 
Pyły nietoksyczne, przemysł rolniczy, spożywczy, zastosowanie w kamieniołomach, cementowniach, przemyśle drzewnym przy obróbce drewna miękkiego (iglaste), a szczególnie zaś do takich pyłów jak: węglan wapnia, grafit naturalny i syntetyczny, gips, kreda, cement, tynk, marmur, tlenek cynku, pyłki roślinne, celuloza, siarka, bawełna, opiłki metali żelaznych , pył węglowy zawierający poniżej 10% wolnej krzemionki. </t>
  </si>
  <si>
    <t xml:space="preserve">BUTY GUMOWE KWASOCHRONNE</t>
  </si>
  <si>
    <t xml:space="preserve">Kalosze muszą być:
- wykonane z tworzywa sztucznego
- wyposażone w materiał tekstylny wewnątrz kalosza oraz podeszę antypoślizgową
- odporne na działanie stężonych kwasów : H2SO4, HCL, H3PO4, HNO3 
- odporne na działanie stężonych ługów : NaOH, KOH, Ca(OH)2 
- wysokie na ok. 40 cm 
- wykonane zgodnie z normami : PN-EN ISO 20347:2012 OB FO SRA</t>
  </si>
  <si>
    <t xml:space="preserve">RAZEM Zadanie nr 3</t>
  </si>
  <si>
    <t xml:space="preserve">ZADANIE NR 4 - Odzież personelu medycznego</t>
  </si>
  <si>
    <t xml:space="preserve">FARTUCH MEDYCZNY</t>
  </si>
  <si>
    <t xml:space="preserve">Fartuch musi:
- być wykonany z tkaniny o składzie:  50% bawełna, 50% poliester  o gramaturze minimum 190g/m²
- posiadać:zapięcie na nierdzewne napy, 
- posiadać podkrój szyi wykończony wywijanym kołnierzykiem
- posiadać trzy kieszenie, w tym 1 na wysokości kaltki piersiowej i 2 dolne
- posiadać długie rękawy i dół wykończony obrębem, 
- w kolorze niebieskim 
</t>
  </si>
  <si>
    <t xml:space="preserve">PANTOFLE PERSONELU MEDYCZNEGO</t>
  </si>
  <si>
    <t xml:space="preserve">Obuwie profilaktyczne, kolor: biały, lekkie trwałe i wytrzymałe, skutecznie łagodzące nierówności podłoża, dopasowujące się do naturalnych kształtów stopy, posiadające dobrą wentylację i właściwości higieniczne. Materiały wykonania produktu: wierzchnia część obuwia - skóra biała, wyściółka z podszewką- skóra, wkładka wyjmowana. Podeszwa o właściwościach antystatycznych, antypoślizgowych, antybakteryjnych odporna na oleje, wilgoć, charakteryzująca się dużą odpornością na ścieranie. Przeznaczone dla pracowników sektora medycznego i laborantów narażonych na przeciążenia nóg podczas codziennej pracy. Posiadające atesty zdrowotne i certyfikat CE. Obuwie z piętą odkrytą. </t>
  </si>
  <si>
    <t xml:space="preserve">PŁASZCZ DRELICHOWY </t>
  </si>
  <si>
    <t xml:space="preserve">Płaszcz w kolorze niebieskim, długie rękawy w mankiet, długi do połowy łydki, zapinany na guziki, 3 kieszenie, </t>
  </si>
  <si>
    <t xml:space="preserve">RAZEM Zadanie nr 4</t>
  </si>
  <si>
    <t xml:space="preserve">ZADANIE NR 5 - Odzież dla ratownika medycznego - Odzież zgodna z rozporządzeniem Ministra Zdrowia z dn. 3 stycznia 2023 r. w sprawie oznaczenia systemu Państwowe Ratownictwo Medyczne oraz w zakresie umundurowania członków zespołów ratownictwa medycznego.</t>
  </si>
  <si>
    <t xml:space="preserve">UBRANIE RATOWNIKA MEDYCZNEGO WIELOSEZONOWE</t>
  </si>
  <si>
    <t xml:space="preserve">Kurtka wielosezonowa ratownika medycznego – model męski i damski
- barwa fluorescencyjna czerwona, czarne wstawki
- zasuwana na zamek błyskawiczny, który dodatkowo osłonięty jest plisą frontową zapinaną na napy,
- musi posiadać co najmniej dwie kieszenie dolne umieszczone symetrycznie ze skośnymi otworami zapinanymi na zamek błyskawiczny,  dwie kieszenie górne umieszczone symetrycznie na wysokości klatki piersiowej oraz co najmniej jedna kieszeń wewnętrzną
- musi posiadać stójkę chroniąca przed wiatrem i szerokie taśmy/ściągacze wokół nadgarstków z regulacją obwodu za pomocą taśmy z rzepem.
- Musi posiadać odpinany kaptur oraz odpinane rękawy
- Ocieplacz/podpinka wpinana na zamek błyskawiczny
- Musi posiadać membranę przeciwdeszczową dzięki czemu jest wodoodporna.
- Musi być wyposażona w duży emblemat funkcyjny na plecach, mały emblemat funkcyjny na lewej piersi, duży okrągły eskulap na plecach oraz mały okrągły eskulap na ramieniu.
- Materiał: bawełna i poliester
- model damski musi być wyprofilowany
Spodnie wielosezonowe ratownika medycznego – model męski i damski
- barwa fluorescencyjna czerwona, czarne wstawki
- na obu nogawkach dwa równoległe pasy odblaskowe o szer. co najmniej 4 cm. dookoła nogawek
- kieszenie
- wzmocnienia ortalionowe na kolanach przystosowane do włożenia pianki zwiększającej komfort przy klękaniu
- w pasie szlufki
- gramatura co najmniej 250 g/m2
- materiał bawełna i poliester (bawełna co najmniej 55%)
- specjalny klin w kroku dla większej wygody</t>
  </si>
  <si>
    <t xml:space="preserve">UBRANIE RATOWNIKA MEDYCZNEGO</t>
  </si>
  <si>
    <r>
      <rPr>
        <sz val="10"/>
        <rFont val="Arial"/>
        <family val="2"/>
        <charset val="238"/>
      </rPr>
      <t xml:space="preserve">Ubranie musi składać się z  kurtki i spodni.
</t>
    </r>
    <r>
      <rPr>
        <b val="true"/>
        <sz val="10"/>
        <rFont val="Arial"/>
        <family val="2"/>
        <charset val="238"/>
      </rPr>
      <t xml:space="preserve">KURTKA RATOWNIKA MEDYCZNEGO
</t>
    </r>
    <r>
      <rPr>
        <sz val="10"/>
        <rFont val="Arial"/>
        <family val="2"/>
        <charset val="238"/>
      </rPr>
      <t xml:space="preserve">Wykonana z tkaniny: c najmniej 85% PES z membraną klimatyczną Sympatex.klejone szwy w membranie Sympatex.Wodoszczelna, chroni przed wiatrem tkanina wierzchnia trudnopalna , spełnia EN 533 Index I .Spełnia normę EN 343 Kl.3/3 .Model kurtki powinien przykrywać biodra.Kurtka wyposażona w taśmę odblaskowa 3M9910 oraz odblaskową wypustkę 
Kolor: barwa ostrzegawcza RAL 3024 w połączeniu z granatem. Kurtka musi być wyposażona w:                                 
odpinane rękawy, 7 kieszeni zamykanych za pomocą suwaków (2 górne , 2 dolne , 2 na rękawach, kieszeń napoleońska tzw.sucha), kieszonka na telefon+wlot na długopis, tunel ściągający w talii, wypinana podpinka "ocieplacz", listwy frontowe osłaniające zamek błyskawiczny zapinane za pomocą zatrzasków, wodoszczelny kaptur chowany w kołnierzu                                                                                                                                                                                                             Emblemat funkcyjny "RATOWNIK MEDYCZNY" duży na plecach , mały z przodu po lewej stronie nad kieszonką , na rękawie emblemat PRM. Ocieplacz- polar wykonany z tkaniny: co najmniej 85% pes, 270g/m2,  powierzchnia antypilingowa, klasyczny krój, na rękawach, barkach i kołnierzu naszyte wzmocnienia, w przodzie zapinany na zamek błyskawiczny. Ocieplacz musi być wyposażony w: 2 kieszenie dolne na przodzie, 2 kieszenie górne na wysokości klatki piersiowej, regulacja obwodu dołu / tunel ściągający + stopery boczne, mankiety regulowane welurowymi zapięciami ,emblemat funkcyjny "RATOWNIK MEDYCZNY" z przodu po lewej stronie, na rękawie emblemat PRM
Kolor: barwa ostrzegawcza RAL 3024 w połączeniu z granatem  
</t>
    </r>
    <r>
      <rPr>
        <b val="true"/>
        <sz val="10"/>
        <rFont val="Arial"/>
        <family val="2"/>
        <charset val="238"/>
      </rPr>
      <t xml:space="preserve">SPODNIE RATOWNIKA MEDYCZNEGO
</t>
    </r>
    <r>
      <rPr>
        <sz val="10"/>
        <rFont val="Arial"/>
        <family val="2"/>
        <charset val="238"/>
      </rPr>
      <t xml:space="preserve">Spodnie ratownika medycznego muszą: być w kolorze :czerwień fluorescencyjna w połączeniu z granatem ze srebrną taśmą odblaskową na nogawkach. Granatowe  wstawki w miejscach silnie narażonych na zabrudzenia, być wykonane z tkaniny 85% pes /15% co,o gramaturze nie mniejszej niż 270g/m2.
Spodnie muszą posiadać: 2 kieszenie skośne na biodrach, 2 kieszenie "miechowe " na udach, patki zapinane za pomocą rzepów, 1 kieszonkę w tyle, szlufki na pasek, metalowy zamek w rozporku, dodatkowe stębnowania w miejscach mocno obciążonych pracą, wzmocnienia kolan z nieprzemakalną wkładka, na nogawkach podwójne pasy odblaskowe</t>
    </r>
  </si>
  <si>
    <t xml:space="preserve">UBRANIE RATOWNIKA MEDYCZNEGO OCIEPLONE</t>
  </si>
  <si>
    <r>
      <rPr>
        <sz val="10"/>
        <rFont val="Arial"/>
        <family val="2"/>
        <charset val="238"/>
      </rPr>
      <t xml:space="preserve">Ubranie składa się z: </t>
    </r>
    <r>
      <rPr>
        <b val="true"/>
        <sz val="10"/>
        <rFont val="Arial"/>
        <family val="2"/>
        <charset val="238"/>
      </rPr>
      <t xml:space="preserve">Kurtki </t>
    </r>
    <r>
      <rPr>
        <sz val="10"/>
        <rFont val="Arial"/>
        <family val="2"/>
        <charset val="238"/>
      </rPr>
      <t xml:space="preserve">- wytrzymała tkanina wierzchnia poliamidowa z powłoka poliuretanową zapewniającą wodoodporność 10 000 mm H2O oraz paraprzepuszczalność  8 000 g/m2/24h, kaptur chowany w stójce, odpinane rękawy, zamek główny dwustronnie rozdzielczy, plisa przodu zakrywająca główne zapięcie zapinana na taśmę samoczepna, od wewnątrz wykończona podszewką siatkową, 2 kieszenie z przodu na wysokości bioder, kieszeń wenętrzna. - emblemat funkcyjny "RATOWNIK MEDYCZNY" z przodu po lewej stronie, na rękawie emblemat PRM. </t>
    </r>
    <r>
      <rPr>
        <b val="true"/>
        <sz val="10"/>
        <rFont val="Arial"/>
        <family val="2"/>
        <charset val="238"/>
      </rPr>
      <t xml:space="preserve">Polar</t>
    </r>
    <r>
      <rPr>
        <sz val="10"/>
        <rFont val="Arial"/>
        <family val="2"/>
        <charset val="238"/>
      </rPr>
      <t xml:space="preserve"> - produkowany z wysokogatunkowych przędz poliestrowych, gramatura od 270 do 360 g/m2, wysoka ciepłochłonność, wykończenie antypilingowe, polar zapinany na zamek błyskawiczny, z przodu trzy kieszenie zapinane na zamki błyskawiczne, rękawy wykończone ściągaczem, karczek i tył bluzy obszyty tkaniną wodoodporną o kolorze granatowym, taśmy odblaskowe, wzmocnienia na łokciach, mocowanie do kurtki w sposób rozdzielny na zamek błyskawiczny, obwód dołu bluzy regulowany gumowym ściągaczem ze stoperami. </t>
    </r>
    <r>
      <rPr>
        <b val="true"/>
        <sz val="10"/>
        <rFont val="Arial"/>
        <family val="2"/>
        <charset val="238"/>
      </rPr>
      <t xml:space="preserve">Spodnie</t>
    </r>
    <r>
      <rPr>
        <sz val="10"/>
        <rFont val="Arial"/>
        <family val="2"/>
        <charset val="238"/>
      </rPr>
      <t xml:space="preserve"> - wytrzymała tkanina wierzchnia poliamidowa z powłoką poliureatnową zapewniającą wodoodporność 10 000 mm H2O oraz paroprzepuszczalność 8 000g/m2/24h. Wstawki w kolorze granatowym w miejscach szczególnie narażonych na zabrudzenia. Dwie kieszenie z przodu ponizej pasa, jedna kieszeń z tyłu, na nogawkach po zewnętrznych stronach na wysokości 1/2 uda kieszenie zewnętrzne przykryte patkami, na kolanach wzmocnienia, u góry podtrzymywacze paska, wzdluż nogawek po zewnetrznej stronie wszyte zamki błyskawiczne, dwa równoległe pasy z materiału odblaskowego o szerokości 5 cm, rozmieszczone poniżej uda wokół całego obwodu nogawek.</t>
    </r>
    <r>
      <rPr>
        <b val="true"/>
        <sz val="10"/>
        <rFont val="Arial"/>
        <family val="2"/>
        <charset val="238"/>
      </rPr>
      <t xml:space="preserve"> </t>
    </r>
  </si>
  <si>
    <t xml:space="preserve">CZAPKA ZIMOWA RATOWNIKA MEDYCZNEGO</t>
  </si>
  <si>
    <t xml:space="preserve">Czapka zimowa ratownika medycznego
- Barwa fluorescencyjna czerwona z czarnymi wstawkami.
- Logo Państwowego Ratownictwa Medycznego. 
- rozmiar uniwersalny.
- Wykonana z wełny Merino i akrylu</t>
  </si>
  <si>
    <t xml:space="preserve">CZAPKA LETNIA RATOWNIKA MEDYCZNEGO</t>
  </si>
  <si>
    <t xml:space="preserve">Czapka letnia ratownika medycznego
- Musi posiadać daszek
- Barwa fluorescencyjna czerwona z czarnymi wstawkami.
- Logo Państwowego Ratownictwa Medycznego. 
- Z tyłu regulowany pasek, rozmiar uniwersalny.
- Materiał: bawełna 60%, poliester 40%</t>
  </si>
  <si>
    <t xml:space="preserve">KOSZULKA POLO RATOWNIKA MEDYCZNEGO</t>
  </si>
  <si>
    <t xml:space="preserve">Koszulka musi:
- być wykonana z dzianiny 100% "Natura", włókna charakteryzującego się miękkością i elastycznością, spełniającego wszystkie wymogi komfortu użytkownika. 
- posiadać kolor fluorescencyjny czerwony z czarnymi / granatowymi wstawkami
- posiadać podkrój szyi wykończony kołnierzykiem w kolorze granatowym i zapinanaym rozcięciem polo
- posiadać ozdobne cięcia na rękawach, w przodzie i tyle z wszytą granatową wypustką 
- posiadać na lewej piersi haftowane logo Państwowe Ratownictwo Medyczne o średnicy 8 cm z Esculapem.</t>
  </si>
  <si>
    <t xml:space="preserve">KOSZULKA RATOWNIKA MEDYCZNEGO TYPU T-SHIRT</t>
  </si>
  <si>
    <t xml:space="preserve">T-shirt z krótkim rękawem musi:
- być wykonany z dzianiny bakteriostatycznej
- być w kolorze czerwieni fluorescencyjnej z czarnymi / granatowymi wstawkami.
- posiadać podkrój szyi wykończony ściągaczem w kolorze granatowym</t>
  </si>
  <si>
    <t xml:space="preserve">BLUZA POLAROWA RATOWNIKA MEDYCZNEGO</t>
  </si>
  <si>
    <t xml:space="preserve">Bluza wykonana z grubego, przyjemnego w dotyku polaru, o bardzo dobrych właściowściach cieplnych, zapinana na zamek błyskawiczny. Materiał 100% poliesnter, wzmocnienie na karku, barkach i łokcich, Regulacja na gumkę ze stoperami w dolnej części, dwie kieszenie zasuwane zamkami błyskawicznymi , dodatkowa kieszeń na piersi z zamkiem</t>
  </si>
  <si>
    <t xml:space="preserve">KAMIZELKA RATOWNIKA MEDYCZNEGO</t>
  </si>
  <si>
    <t xml:space="preserve">Barwa fluorescencyjna czerwona 1) - elementy zestawu odziezowego przeznaczone do jednoczesnego stosowania powinny spłełniać wymaganaia klasy 2 w zakresie minimalnej powierzchni materiałow zapewniających widzialność zgodnie z Polską Normą EN 471. Wykonana w całości z siatki oszytej lamówką, poza elementami wymagającymi zastosowania innych materiałow. 3 poziome pasy pas materiału oblaskowego o szerokości 5 cm, spełniajacego wymagania zgodnie z Polską Normą 1), zczego dwa pasy rozmieszczone na dole (nie mniej niż 5 cm od dolnej krawędzi) wokół całego obwodu, w odległości od siebie nie mniejszej niż 5 cm, a jeden pas na górze nad emblematami od przodu kamizelki.Regulacja na bokach, w górnej części, na wysokości karku doszyta miękka tkanina zapobiegająca otarciom karku, zapięcie na zamek spiralny lub kostkowy w kolorze czarnym, kieszenie w kolorze czarnym z elementami odblaskowymi</t>
  </si>
  <si>
    <t xml:space="preserve">OBUWIE RATOWNIKA MEDYCZNEGO</t>
  </si>
  <si>
    <t xml:space="preserve">Buty ratownika medycznego muszą być:
- wysokie, sznurowane
- wykonane ze skóry
- przeznaczone do pracy w różnych warunkach klimatycznych 
- wodoodporne
- chroniące przed zimnem równocześnie zapewniające przepływ powietrza
- wyposażone w podszewkę z membraną Gore-Tex CROSSTECH o właściwościach amortyzacyjnych
- odporne na przetarcia i chemikalia
- wyposażone w dodatkowe zapięcie na zamek błyskawiczny
- wyposażone w metalowy podnosek wytrzymały na uderzenia z energią 200 J oraz podeszwę chroniącą przed przebiciem z naciskiem siłą 1100 N (zgodnie z normą EN ISO 20345)
- antypoślizgowe</t>
  </si>
  <si>
    <t xml:space="preserve">RAZEM Zadanie nr 5</t>
  </si>
  <si>
    <t xml:space="preserve">ZADANIE NR 6- Odzież personelu medycznego WCKMed</t>
  </si>
  <si>
    <t xml:space="preserve">FARTUCH LEKARZA WCKMED</t>
  </si>
  <si>
    <t xml:space="preserve">Krój klasyczny, kołnierz klasyczny, kolor biały, jedna kieszeń na lewej piersi, dwie kieszenie na biodrach, długość do połowy uda, tkanina 65 % poliester, 35 % bawełna, gramatura min. 155 g/m2, spełniający normy EN 340, haft z logo WCKMed na lewej górnej kieszeni (Dec. Nr 3/MON Ministra Obrony Narodowej z dnia 5 stycznia 2012r. została wprowadzona odznaka pamiątkowa WCKMed. Wzór odznaki dostępny na stronie internetowej wckmed.wp.mil.pl), o średnicy 7cm, wymagane rozmiary damskie i męskie.</t>
  </si>
  <si>
    <t xml:space="preserve">OBUWIE PERONELU MEDYCZNEGO</t>
  </si>
  <si>
    <t xml:space="preserve">Obuwie profilaktyczne, kolor: biały, lekkie trwałe i wytrzymałe, skutecznie łagodzące nierówności podłoża, dopasowujące się do naturalnych kształtów stopy, posiadające dobrą wentylację i właściwości higieniczne. Materiały wykonania produktu: wierzchnia część obuwia - skóra biała, wyściółka z podszewką- skóra, wkładka wyjmowana. Podeszwa o właściwościach antystatycznych, antypoślizgowych, antybakteryjnych odporna na oleje, wilgoć, charakteryzująca się dużą odpornością na ścieranie. Przeznaczone dla pracowników sektora medycznego i laborantów narażonych na przeciążenia nóg podczas codziennej pracy. Posiadające atesty zdrowotne i certyfikat CE. Obuwie z piętą odkrytą.</t>
  </si>
  <si>
    <t xml:space="preserve">kolor żółty - produkty równoważne</t>
  </si>
  <si>
    <t xml:space="preserve">kolor zielony - przedmiotowe środki dowodowe (karty charakterystyki)</t>
  </si>
</sst>
</file>

<file path=xl/styles.xml><?xml version="1.0" encoding="utf-8"?>
<styleSheet xmlns="http://schemas.openxmlformats.org/spreadsheetml/2006/main">
  <numFmts count="2">
    <numFmt numFmtId="164" formatCode="General"/>
    <numFmt numFmtId="165" formatCode="#,##0.00"/>
  </numFmts>
  <fonts count="17">
    <font>
      <sz val="11"/>
      <color rgb="FF000000"/>
      <name val="Calibri"/>
      <family val="2"/>
      <charset val="238"/>
    </font>
    <font>
      <sz val="10"/>
      <name val="Arial"/>
      <family val="0"/>
    </font>
    <font>
      <sz val="10"/>
      <name val="Arial"/>
      <family val="0"/>
    </font>
    <font>
      <sz val="10"/>
      <name val="Arial"/>
      <family val="0"/>
    </font>
    <font>
      <sz val="12"/>
      <color rgb="FF000000"/>
      <name val="Arial"/>
      <family val="2"/>
      <charset val="238"/>
    </font>
    <font>
      <sz val="10"/>
      <color rgb="FF000000"/>
      <name val="Arial"/>
      <family val="2"/>
      <charset val="238"/>
    </font>
    <font>
      <b val="true"/>
      <sz val="12"/>
      <color rgb="FF000000"/>
      <name val="Arial"/>
      <family val="2"/>
      <charset val="238"/>
    </font>
    <font>
      <b val="true"/>
      <i val="true"/>
      <sz val="12"/>
      <color rgb="FF000000"/>
      <name val="Arial"/>
      <family val="2"/>
      <charset val="238"/>
    </font>
    <font>
      <b val="true"/>
      <sz val="16"/>
      <name val="Arial"/>
      <family val="2"/>
      <charset val="238"/>
    </font>
    <font>
      <b val="true"/>
      <sz val="16"/>
      <color rgb="FFFF0000"/>
      <name val="Arial"/>
      <family val="2"/>
      <charset val="238"/>
    </font>
    <font>
      <b val="true"/>
      <sz val="10"/>
      <name val="Arial"/>
      <family val="2"/>
      <charset val="238"/>
    </font>
    <font>
      <b val="true"/>
      <sz val="10"/>
      <color rgb="FF000000"/>
      <name val="Arial"/>
      <family val="2"/>
      <charset val="238"/>
    </font>
    <font>
      <sz val="10"/>
      <name val="Arial"/>
      <family val="2"/>
      <charset val="238"/>
    </font>
    <font>
      <b val="true"/>
      <sz val="11"/>
      <color rgb="FF000000"/>
      <name val="Calibri"/>
      <family val="2"/>
      <charset val="238"/>
    </font>
    <font>
      <strike val="true"/>
      <sz val="10"/>
      <color rgb="FFFF0000"/>
      <name val="Arial"/>
      <family val="2"/>
      <charset val="238"/>
    </font>
    <font>
      <sz val="10"/>
      <name val="Calibri"/>
      <family val="2"/>
      <charset val="238"/>
    </font>
    <font>
      <sz val="7"/>
      <name val="Arial"/>
      <family val="2"/>
      <charset val="238"/>
    </font>
  </fonts>
  <fills count="6">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99CC00"/>
        <bgColor rgb="FFFFCC00"/>
      </patternFill>
    </fill>
    <fill>
      <patternFill patternType="solid">
        <fgColor rgb="FFFFFFFF"/>
        <bgColor rgb="FFFFFFCC"/>
      </patternFill>
    </fill>
  </fills>
  <borders count="8">
    <border diagonalUp="false" diagonalDown="false">
      <left/>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12" fillId="3"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5" fontId="12" fillId="0" borderId="4"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general" vertical="top"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2" fillId="4" borderId="4" xfId="0" applyFont="true" applyBorder="true" applyAlignment="true" applyProtection="false">
      <alignment horizontal="center" vertical="center" textRotation="0" wrapText="false" indent="0" shrinkToFit="false"/>
      <protection locked="true" hidden="false"/>
    </xf>
    <xf numFmtId="164" fontId="12" fillId="5"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5" fontId="13" fillId="0" borderId="4" xfId="0" applyFont="true" applyBorder="true" applyAlignment="true" applyProtection="false">
      <alignment horizontal="center" vertical="center" textRotation="0" wrapText="false" indent="0" shrinkToFit="false"/>
      <protection locked="true" hidden="false"/>
    </xf>
    <xf numFmtId="165" fontId="11" fillId="0"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true" applyProtection="false">
      <alignment horizontal="right"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right" vertical="center" textRotation="0" wrapText="false" indent="0" shrinkToFit="false"/>
      <protection locked="true" hidden="false"/>
    </xf>
    <xf numFmtId="165" fontId="13"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justify" vertical="center" textRotation="0" wrapText="true" indent="0" shrinkToFit="false"/>
      <protection locked="true" hidden="false"/>
    </xf>
    <xf numFmtId="164" fontId="12" fillId="5" borderId="4" xfId="0" applyFont="true" applyBorder="true" applyAlignment="true" applyProtection="false">
      <alignment horizontal="justify" vertical="center" textRotation="0" wrapText="true" indent="0" shrinkToFit="false"/>
      <protection locked="true" hidden="false"/>
    </xf>
    <xf numFmtId="164" fontId="12" fillId="5" borderId="4" xfId="0" applyFont="true" applyBorder="true" applyAlignment="true" applyProtection="false">
      <alignment horizontal="center" vertical="center" textRotation="0" wrapText="true" indent="0" shrinkToFit="false"/>
      <protection locked="true" hidden="false"/>
    </xf>
    <xf numFmtId="164" fontId="12" fillId="5" borderId="4" xfId="0" applyFont="true" applyBorder="true" applyAlignment="true" applyProtection="false">
      <alignment horizontal="center" vertical="center" textRotation="0" wrapText="false" indent="0" shrinkToFit="false"/>
      <protection locked="true" hidden="false"/>
    </xf>
    <xf numFmtId="165" fontId="12" fillId="5" borderId="4" xfId="0" applyFont="true" applyBorder="true" applyAlignment="true" applyProtection="false">
      <alignment horizontal="center" vertical="center" textRotation="0" wrapText="false" indent="0" shrinkToFit="false"/>
      <protection locked="true" hidden="false"/>
    </xf>
    <xf numFmtId="165" fontId="5" fillId="5" borderId="4" xfId="0" applyFont="true" applyBorder="true" applyAlignment="false" applyProtection="false">
      <alignment horizontal="general" vertical="bottom" textRotation="0" wrapText="false" indent="0" shrinkToFit="false"/>
      <protection locked="true" hidden="false"/>
    </xf>
    <xf numFmtId="164" fontId="5" fillId="5" borderId="4" xfId="0" applyFont="tru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justify" vertical="center" textRotation="0" wrapText="true" indent="0" shrinkToFit="false"/>
      <protection locked="true" hidden="false"/>
    </xf>
    <xf numFmtId="165" fontId="10" fillId="0" borderId="7"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false" applyAlignment="true" applyProtection="false">
      <alignment horizontal="left" vertical="center" textRotation="0" wrapText="false" indent="0" shrinkToFit="false"/>
      <protection locked="true" hidden="false"/>
    </xf>
    <xf numFmtId="164" fontId="12" fillId="4"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 2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3"/>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I6" activeCellId="0" sqref="I6"/>
    </sheetView>
  </sheetViews>
  <sheetFormatPr defaultColWidth="8.875" defaultRowHeight="13.2" zeroHeight="false" outlineLevelRow="0" outlineLevelCol="0"/>
  <cols>
    <col collapsed="false" customWidth="true" hidden="false" outlineLevel="0" max="1" min="1" style="1" width="5.66"/>
    <col collapsed="false" customWidth="true" hidden="false" outlineLevel="0" max="2" min="2" style="2" width="20.43"/>
    <col collapsed="false" customWidth="true" hidden="false" outlineLevel="0" max="3" min="3" style="3" width="95.66"/>
    <col collapsed="false" customWidth="true" hidden="false" outlineLevel="0" max="4" min="4" style="4" width="7.76"/>
    <col collapsed="false" customWidth="true" hidden="false" outlineLevel="0" max="5" min="5" style="5" width="6.99"/>
    <col collapsed="false" customWidth="true" hidden="false" outlineLevel="0" max="6" min="6" style="5" width="12.76"/>
    <col collapsed="false" customWidth="true" hidden="false" outlineLevel="0" max="7" min="7" style="1" width="11.21"/>
    <col collapsed="false" customWidth="true" hidden="false" outlineLevel="0" max="8" min="8" style="1" width="7.21"/>
    <col collapsed="false" customWidth="true" hidden="false" outlineLevel="0" max="9" min="9" style="1" width="15.66"/>
    <col collapsed="false" customWidth="true" hidden="false" outlineLevel="0" max="10" min="10" style="1" width="30.87"/>
    <col collapsed="false" customWidth="true" hidden="false" outlineLevel="0" max="11" min="11" style="1" width="24.43"/>
    <col collapsed="false" customWidth="false" hidden="false" outlineLevel="0" max="257" min="12" style="1" width="8.87"/>
  </cols>
  <sheetData>
    <row r="1" s="1" customFormat="true" ht="20.4" hidden="false" customHeight="true" outlineLevel="0" collapsed="false">
      <c r="B1" s="2"/>
      <c r="C1" s="3"/>
      <c r="D1" s="4"/>
      <c r="E1" s="6" t="s">
        <v>0</v>
      </c>
      <c r="F1" s="6"/>
      <c r="G1" s="6"/>
      <c r="H1" s="6"/>
      <c r="I1" s="6"/>
      <c r="J1" s="6"/>
      <c r="K1" s="6"/>
    </row>
    <row r="2" s="1" customFormat="true" ht="20.4" hidden="false" customHeight="true" outlineLevel="0" collapsed="false">
      <c r="B2" s="2"/>
      <c r="C2" s="3"/>
      <c r="D2" s="4"/>
      <c r="E2" s="7" t="s">
        <v>1</v>
      </c>
      <c r="F2" s="7"/>
      <c r="G2" s="7"/>
      <c r="H2" s="7"/>
      <c r="I2" s="7"/>
      <c r="J2" s="7"/>
      <c r="K2" s="7"/>
    </row>
    <row r="3" customFormat="false" ht="47.25" hidden="false" customHeight="true" outlineLevel="0" collapsed="false">
      <c r="A3" s="8" t="s">
        <v>2</v>
      </c>
      <c r="B3" s="8"/>
      <c r="C3" s="8"/>
      <c r="D3" s="8"/>
      <c r="E3" s="8"/>
      <c r="F3" s="8"/>
      <c r="G3" s="8"/>
      <c r="H3" s="8"/>
      <c r="I3" s="8"/>
      <c r="J3" s="8"/>
      <c r="K3" s="8"/>
    </row>
    <row r="4" customFormat="false" ht="60.75" hidden="false" customHeight="true" outlineLevel="0" collapsed="false">
      <c r="A4" s="9" t="s">
        <v>3</v>
      </c>
      <c r="B4" s="9" t="s">
        <v>4</v>
      </c>
      <c r="C4" s="9" t="s">
        <v>5</v>
      </c>
      <c r="D4" s="9" t="s">
        <v>6</v>
      </c>
      <c r="E4" s="10" t="s">
        <v>7</v>
      </c>
      <c r="F4" s="11" t="s">
        <v>8</v>
      </c>
      <c r="G4" s="12" t="s">
        <v>9</v>
      </c>
      <c r="H4" s="13" t="s">
        <v>10</v>
      </c>
      <c r="I4" s="12" t="s">
        <v>11</v>
      </c>
      <c r="J4" s="14" t="s">
        <v>12</v>
      </c>
      <c r="K4" s="14" t="s">
        <v>13</v>
      </c>
    </row>
    <row r="5" customFormat="false" ht="25.95" hidden="false" customHeight="true" outlineLevel="0" collapsed="false">
      <c r="A5" s="15" t="s">
        <v>14</v>
      </c>
      <c r="B5" s="15"/>
      <c r="C5" s="15"/>
      <c r="D5" s="15"/>
      <c r="E5" s="15"/>
      <c r="F5" s="15"/>
      <c r="G5" s="15"/>
      <c r="H5" s="15"/>
      <c r="I5" s="15"/>
      <c r="J5" s="15"/>
      <c r="K5" s="15"/>
    </row>
    <row r="6" customFormat="false" ht="290.4" hidden="false" customHeight="true" outlineLevel="0" collapsed="false">
      <c r="A6" s="16" t="n">
        <v>1</v>
      </c>
      <c r="B6" s="17" t="s">
        <v>15</v>
      </c>
      <c r="C6" s="18" t="s">
        <v>16</v>
      </c>
      <c r="D6" s="19" t="n">
        <v>847</v>
      </c>
      <c r="E6" s="20" t="s">
        <v>17</v>
      </c>
      <c r="F6" s="21"/>
      <c r="G6" s="22"/>
      <c r="H6" s="23"/>
      <c r="I6" s="22"/>
      <c r="J6" s="23"/>
      <c r="K6" s="23"/>
    </row>
    <row r="7" s="1" customFormat="true" ht="279" hidden="false" customHeight="true" outlineLevel="0" collapsed="false">
      <c r="A7" s="20" t="n">
        <v>2</v>
      </c>
      <c r="B7" s="17" t="s">
        <v>18</v>
      </c>
      <c r="C7" s="18" t="s">
        <v>19</v>
      </c>
      <c r="D7" s="19" t="n">
        <v>82</v>
      </c>
      <c r="E7" s="20" t="s">
        <v>17</v>
      </c>
      <c r="F7" s="21"/>
      <c r="G7" s="22"/>
      <c r="H7" s="23"/>
      <c r="I7" s="22"/>
      <c r="J7" s="23"/>
      <c r="K7" s="23"/>
    </row>
    <row r="8" s="1" customFormat="true" ht="147" hidden="false" customHeight="true" outlineLevel="0" collapsed="false">
      <c r="A8" s="20" t="n">
        <v>3</v>
      </c>
      <c r="B8" s="17" t="s">
        <v>20</v>
      </c>
      <c r="C8" s="18" t="s">
        <v>21</v>
      </c>
      <c r="D8" s="19" t="n">
        <v>4</v>
      </c>
      <c r="E8" s="20" t="s">
        <v>22</v>
      </c>
      <c r="F8" s="21"/>
      <c r="G8" s="22"/>
      <c r="H8" s="23"/>
      <c r="I8" s="22"/>
      <c r="J8" s="23"/>
      <c r="K8" s="23"/>
    </row>
    <row r="9" customFormat="false" ht="160.8" hidden="false" customHeight="true" outlineLevel="0" collapsed="false">
      <c r="A9" s="20" t="n">
        <v>4</v>
      </c>
      <c r="B9" s="17" t="s">
        <v>23</v>
      </c>
      <c r="C9" s="18" t="s">
        <v>24</v>
      </c>
      <c r="D9" s="19" t="n">
        <v>18</v>
      </c>
      <c r="E9" s="20" t="s">
        <v>22</v>
      </c>
      <c r="F9" s="21"/>
      <c r="G9" s="22"/>
      <c r="H9" s="23"/>
      <c r="I9" s="22"/>
      <c r="J9" s="23"/>
      <c r="K9" s="23"/>
    </row>
    <row r="10" customFormat="false" ht="80.4" hidden="false" customHeight="true" outlineLevel="0" collapsed="false">
      <c r="A10" s="20" t="n">
        <v>5</v>
      </c>
      <c r="B10" s="18" t="s">
        <v>25</v>
      </c>
      <c r="C10" s="18" t="s">
        <v>26</v>
      </c>
      <c r="D10" s="19" t="n">
        <v>126</v>
      </c>
      <c r="E10" s="20" t="s">
        <v>22</v>
      </c>
      <c r="F10" s="21"/>
      <c r="G10" s="22"/>
      <c r="H10" s="23"/>
      <c r="I10" s="22"/>
      <c r="J10" s="23"/>
      <c r="K10" s="23"/>
    </row>
    <row r="11" customFormat="false" ht="105.6" hidden="false" customHeight="true" outlineLevel="0" collapsed="false">
      <c r="A11" s="20" t="n">
        <v>6</v>
      </c>
      <c r="B11" s="18" t="s">
        <v>27</v>
      </c>
      <c r="C11" s="18" t="s">
        <v>28</v>
      </c>
      <c r="D11" s="19" t="n">
        <v>128</v>
      </c>
      <c r="E11" s="20" t="s">
        <v>22</v>
      </c>
      <c r="F11" s="21"/>
      <c r="G11" s="22"/>
      <c r="H11" s="23"/>
      <c r="I11" s="22"/>
      <c r="J11" s="23"/>
      <c r="K11" s="23"/>
    </row>
    <row r="12" customFormat="false" ht="93" hidden="false" customHeight="true" outlineLevel="0" collapsed="false">
      <c r="A12" s="20" t="n">
        <v>7</v>
      </c>
      <c r="B12" s="18" t="s">
        <v>29</v>
      </c>
      <c r="C12" s="18" t="s">
        <v>30</v>
      </c>
      <c r="D12" s="19" t="n">
        <v>226</v>
      </c>
      <c r="E12" s="20" t="s">
        <v>31</v>
      </c>
      <c r="F12" s="21"/>
      <c r="G12" s="22"/>
      <c r="H12" s="23"/>
      <c r="I12" s="22"/>
      <c r="J12" s="23"/>
      <c r="K12" s="23"/>
    </row>
    <row r="13" customFormat="false" ht="139.8" hidden="false" customHeight="true" outlineLevel="0" collapsed="false">
      <c r="A13" s="20" t="n">
        <v>8</v>
      </c>
      <c r="B13" s="17" t="s">
        <v>32</v>
      </c>
      <c r="C13" s="18" t="s">
        <v>33</v>
      </c>
      <c r="D13" s="19" t="n">
        <v>7768</v>
      </c>
      <c r="E13" s="20" t="s">
        <v>31</v>
      </c>
      <c r="F13" s="21"/>
      <c r="G13" s="22"/>
      <c r="H13" s="23"/>
      <c r="I13" s="22"/>
      <c r="J13" s="23"/>
      <c r="K13" s="23"/>
    </row>
    <row r="14" customFormat="false" ht="130.2" hidden="false" customHeight="true" outlineLevel="0" collapsed="false">
      <c r="A14" s="20" t="n">
        <v>9</v>
      </c>
      <c r="B14" s="17" t="s">
        <v>34</v>
      </c>
      <c r="C14" s="18" t="s">
        <v>35</v>
      </c>
      <c r="D14" s="19" t="n">
        <v>168</v>
      </c>
      <c r="E14" s="20" t="s">
        <v>31</v>
      </c>
      <c r="F14" s="21"/>
      <c r="G14" s="22"/>
      <c r="H14" s="23"/>
      <c r="I14" s="22"/>
      <c r="J14" s="23"/>
      <c r="K14" s="23"/>
    </row>
    <row r="15" customFormat="false" ht="134.25" hidden="false" customHeight="true" outlineLevel="0" collapsed="false">
      <c r="A15" s="20" t="n">
        <v>10</v>
      </c>
      <c r="B15" s="17" t="s">
        <v>36</v>
      </c>
      <c r="C15" s="18" t="s">
        <v>37</v>
      </c>
      <c r="D15" s="19" t="n">
        <v>798</v>
      </c>
      <c r="E15" s="20" t="s">
        <v>31</v>
      </c>
      <c r="F15" s="21"/>
      <c r="G15" s="22"/>
      <c r="H15" s="23"/>
      <c r="I15" s="22"/>
      <c r="J15" s="23"/>
      <c r="K15" s="23"/>
    </row>
    <row r="16" customFormat="false" ht="129.75" hidden="false" customHeight="true" outlineLevel="0" collapsed="false">
      <c r="A16" s="20" t="n">
        <v>11</v>
      </c>
      <c r="B16" s="17" t="s">
        <v>38</v>
      </c>
      <c r="C16" s="18" t="s">
        <v>39</v>
      </c>
      <c r="D16" s="19" t="n">
        <v>122</v>
      </c>
      <c r="E16" s="20" t="s">
        <v>17</v>
      </c>
      <c r="F16" s="21"/>
      <c r="G16" s="22"/>
      <c r="H16" s="23"/>
      <c r="I16" s="22"/>
      <c r="J16" s="23"/>
      <c r="K16" s="23"/>
    </row>
    <row r="17" customFormat="false" ht="122.25" hidden="false" customHeight="true" outlineLevel="0" collapsed="false">
      <c r="A17" s="20" t="n">
        <v>12</v>
      </c>
      <c r="B17" s="18" t="s">
        <v>40</v>
      </c>
      <c r="C17" s="24" t="s">
        <v>41</v>
      </c>
      <c r="D17" s="19" t="n">
        <v>782</v>
      </c>
      <c r="E17" s="20" t="s">
        <v>17</v>
      </c>
      <c r="F17" s="21"/>
      <c r="G17" s="22"/>
      <c r="H17" s="23"/>
      <c r="I17" s="22"/>
      <c r="J17" s="23"/>
      <c r="K17" s="23"/>
    </row>
    <row r="18" customFormat="false" ht="85.5" hidden="false" customHeight="true" outlineLevel="0" collapsed="false">
      <c r="A18" s="20" t="n">
        <v>13</v>
      </c>
      <c r="B18" s="18" t="s">
        <v>42</v>
      </c>
      <c r="C18" s="25" t="s">
        <v>43</v>
      </c>
      <c r="D18" s="19" t="n">
        <v>690</v>
      </c>
      <c r="E18" s="20" t="s">
        <v>22</v>
      </c>
      <c r="F18" s="21"/>
      <c r="G18" s="22"/>
      <c r="H18" s="23"/>
      <c r="I18" s="22"/>
      <c r="J18" s="23"/>
      <c r="K18" s="23"/>
    </row>
    <row r="19" customFormat="false" ht="172.5" hidden="false" customHeight="true" outlineLevel="0" collapsed="false">
      <c r="A19" s="20" t="n">
        <v>14</v>
      </c>
      <c r="B19" s="18" t="s">
        <v>44</v>
      </c>
      <c r="C19" s="18" t="s">
        <v>45</v>
      </c>
      <c r="D19" s="19" t="n">
        <v>421</v>
      </c>
      <c r="E19" s="20" t="s">
        <v>31</v>
      </c>
      <c r="F19" s="21"/>
      <c r="G19" s="22"/>
      <c r="H19" s="23"/>
      <c r="I19" s="22"/>
      <c r="J19" s="23"/>
      <c r="K19" s="23"/>
    </row>
    <row r="20" s="1" customFormat="true" ht="79.8" hidden="false" customHeight="true" outlineLevel="0" collapsed="false">
      <c r="A20" s="20" t="n">
        <v>15</v>
      </c>
      <c r="B20" s="18" t="s">
        <v>46</v>
      </c>
      <c r="C20" s="18" t="s">
        <v>47</v>
      </c>
      <c r="D20" s="19" t="n">
        <v>700</v>
      </c>
      <c r="E20" s="20" t="s">
        <v>17</v>
      </c>
      <c r="F20" s="21"/>
      <c r="G20" s="22"/>
      <c r="H20" s="23"/>
      <c r="I20" s="22"/>
      <c r="J20" s="23"/>
      <c r="K20" s="23"/>
    </row>
    <row r="21" s="1" customFormat="true" ht="91.2" hidden="false" customHeight="true" outlineLevel="0" collapsed="false">
      <c r="A21" s="20" t="n">
        <v>16</v>
      </c>
      <c r="B21" s="18" t="s">
        <v>48</v>
      </c>
      <c r="C21" s="18" t="s">
        <v>49</v>
      </c>
      <c r="D21" s="19" t="n">
        <v>23</v>
      </c>
      <c r="E21" s="20" t="s">
        <v>17</v>
      </c>
      <c r="F21" s="21"/>
      <c r="G21" s="22"/>
      <c r="H21" s="23"/>
      <c r="I21" s="22"/>
      <c r="J21" s="23"/>
      <c r="K21" s="23"/>
    </row>
    <row r="22" s="1" customFormat="true" ht="167.4" hidden="false" customHeight="true" outlineLevel="0" collapsed="false">
      <c r="A22" s="26" t="n">
        <v>17</v>
      </c>
      <c r="B22" s="27" t="s">
        <v>50</v>
      </c>
      <c r="C22" s="18" t="s">
        <v>51</v>
      </c>
      <c r="D22" s="19" t="n">
        <v>383</v>
      </c>
      <c r="E22" s="20" t="s">
        <v>31</v>
      </c>
      <c r="F22" s="21"/>
      <c r="G22" s="22"/>
      <c r="H22" s="23"/>
      <c r="I22" s="22"/>
      <c r="J22" s="23"/>
      <c r="K22" s="23"/>
    </row>
    <row r="23" s="1" customFormat="true" ht="47.4" hidden="false" customHeight="true" outlineLevel="0" collapsed="false">
      <c r="A23" s="20" t="n">
        <v>18</v>
      </c>
      <c r="B23" s="18" t="s">
        <v>52</v>
      </c>
      <c r="C23" s="18" t="s">
        <v>53</v>
      </c>
      <c r="D23" s="19" t="n">
        <v>4</v>
      </c>
      <c r="E23" s="20" t="s">
        <v>31</v>
      </c>
      <c r="F23" s="21"/>
      <c r="G23" s="22"/>
      <c r="H23" s="23"/>
      <c r="I23" s="22"/>
      <c r="J23" s="23"/>
      <c r="K23" s="23"/>
    </row>
    <row r="24" s="1" customFormat="true" ht="175.8" hidden="false" customHeight="true" outlineLevel="0" collapsed="false">
      <c r="A24" s="26" t="n">
        <v>19</v>
      </c>
      <c r="B24" s="17" t="s">
        <v>54</v>
      </c>
      <c r="C24" s="18" t="s">
        <v>55</v>
      </c>
      <c r="D24" s="19" t="n">
        <v>70</v>
      </c>
      <c r="E24" s="20" t="s">
        <v>31</v>
      </c>
      <c r="F24" s="21"/>
      <c r="G24" s="22"/>
      <c r="H24" s="23"/>
      <c r="I24" s="22"/>
      <c r="J24" s="23"/>
      <c r="K24" s="23"/>
    </row>
    <row r="25" s="1" customFormat="true" ht="51.75" hidden="false" customHeight="true" outlineLevel="0" collapsed="false">
      <c r="A25" s="20" t="n">
        <v>20</v>
      </c>
      <c r="B25" s="18" t="s">
        <v>56</v>
      </c>
      <c r="C25" s="18" t="s">
        <v>57</v>
      </c>
      <c r="D25" s="19" t="n">
        <v>1143</v>
      </c>
      <c r="E25" s="20" t="s">
        <v>31</v>
      </c>
      <c r="F25" s="21"/>
      <c r="G25" s="22"/>
      <c r="H25" s="23"/>
      <c r="I25" s="22"/>
      <c r="J25" s="23"/>
      <c r="K25" s="23"/>
    </row>
    <row r="26" s="1" customFormat="true" ht="64.8" hidden="false" customHeight="true" outlineLevel="0" collapsed="false">
      <c r="A26" s="20" t="n">
        <v>21</v>
      </c>
      <c r="B26" s="18" t="s">
        <v>58</v>
      </c>
      <c r="C26" s="18" t="s">
        <v>59</v>
      </c>
      <c r="D26" s="19" t="n">
        <v>71</v>
      </c>
      <c r="E26" s="20" t="s">
        <v>31</v>
      </c>
      <c r="F26" s="21"/>
      <c r="G26" s="22"/>
      <c r="H26" s="23"/>
      <c r="I26" s="22"/>
      <c r="J26" s="23"/>
      <c r="K26" s="23"/>
    </row>
    <row r="27" s="1" customFormat="true" ht="49.2" hidden="false" customHeight="true" outlineLevel="0" collapsed="false">
      <c r="A27" s="20" t="n">
        <v>22</v>
      </c>
      <c r="B27" s="18" t="s">
        <v>60</v>
      </c>
      <c r="C27" s="18" t="s">
        <v>61</v>
      </c>
      <c r="D27" s="19" t="n">
        <v>17</v>
      </c>
      <c r="E27" s="20" t="s">
        <v>31</v>
      </c>
      <c r="F27" s="21"/>
      <c r="G27" s="22"/>
      <c r="H27" s="23"/>
      <c r="I27" s="22"/>
      <c r="J27" s="23"/>
      <c r="K27" s="23"/>
    </row>
    <row r="28" customFormat="false" ht="46.8" hidden="false" customHeight="true" outlineLevel="0" collapsed="false">
      <c r="A28" s="20" t="n">
        <v>23</v>
      </c>
      <c r="B28" s="18" t="s">
        <v>62</v>
      </c>
      <c r="C28" s="28" t="s">
        <v>63</v>
      </c>
      <c r="D28" s="19" t="n">
        <v>26</v>
      </c>
      <c r="E28" s="20" t="s">
        <v>31</v>
      </c>
      <c r="F28" s="21"/>
      <c r="G28" s="22"/>
      <c r="H28" s="23"/>
      <c r="I28" s="22"/>
      <c r="J28" s="23"/>
      <c r="K28" s="23"/>
    </row>
    <row r="29" s="33" customFormat="true" ht="28.8" hidden="false" customHeight="true" outlineLevel="0" collapsed="false">
      <c r="A29" s="29" t="s">
        <v>64</v>
      </c>
      <c r="B29" s="29"/>
      <c r="C29" s="29"/>
      <c r="D29" s="29"/>
      <c r="E29" s="29"/>
      <c r="F29" s="30" t="n">
        <f aca="false">SUM(F6:F28)</f>
        <v>0</v>
      </c>
      <c r="G29" s="31" t="n">
        <f aca="false">SUM(G6:G28)</f>
        <v>0</v>
      </c>
      <c r="H29" s="32" t="s">
        <v>65</v>
      </c>
      <c r="I29" s="31" t="n">
        <f aca="false">SUM(I6:I28)</f>
        <v>0</v>
      </c>
      <c r="J29" s="32" t="s">
        <v>65</v>
      </c>
      <c r="K29" s="32" t="s">
        <v>65</v>
      </c>
    </row>
    <row r="30" s="33" customFormat="true" ht="19.8" hidden="false" customHeight="true" outlineLevel="0" collapsed="false">
      <c r="A30" s="34"/>
      <c r="B30" s="34"/>
      <c r="C30" s="34"/>
      <c r="D30" s="34"/>
      <c r="E30" s="34"/>
      <c r="F30" s="34"/>
      <c r="G30" s="34"/>
      <c r="H30" s="34"/>
      <c r="I30" s="34"/>
      <c r="J30" s="34"/>
      <c r="K30" s="34"/>
    </row>
    <row r="31" customFormat="false" ht="17.4" hidden="false" customHeight="true" outlineLevel="0" collapsed="false">
      <c r="A31" s="35" t="s">
        <v>66</v>
      </c>
      <c r="B31" s="35"/>
      <c r="C31" s="35"/>
      <c r="D31" s="35"/>
      <c r="E31" s="35"/>
      <c r="F31" s="35"/>
      <c r="G31" s="35"/>
      <c r="H31" s="35"/>
      <c r="I31" s="35"/>
      <c r="J31" s="35"/>
      <c r="K31" s="35"/>
    </row>
    <row r="32" customFormat="false" ht="163.5" hidden="false" customHeight="true" outlineLevel="0" collapsed="false">
      <c r="A32" s="26" t="n">
        <v>1</v>
      </c>
      <c r="B32" s="17" t="s">
        <v>67</v>
      </c>
      <c r="C32" s="24" t="s">
        <v>68</v>
      </c>
      <c r="D32" s="19" t="n">
        <v>224</v>
      </c>
      <c r="E32" s="20" t="s">
        <v>31</v>
      </c>
      <c r="F32" s="21"/>
      <c r="G32" s="22"/>
      <c r="H32" s="23"/>
      <c r="I32" s="22"/>
      <c r="J32" s="23"/>
      <c r="K32" s="23"/>
    </row>
    <row r="33" customFormat="false" ht="201" hidden="false" customHeight="true" outlineLevel="0" collapsed="false">
      <c r="A33" s="20" t="n">
        <v>2</v>
      </c>
      <c r="B33" s="18" t="s">
        <v>69</v>
      </c>
      <c r="C33" s="28" t="s">
        <v>70</v>
      </c>
      <c r="D33" s="19" t="n">
        <v>241</v>
      </c>
      <c r="E33" s="20" t="s">
        <v>17</v>
      </c>
      <c r="F33" s="21"/>
      <c r="G33" s="22"/>
      <c r="H33" s="23"/>
      <c r="I33" s="22"/>
      <c r="J33" s="23"/>
      <c r="K33" s="23"/>
    </row>
    <row r="34" s="1" customFormat="true" ht="118.2" hidden="false" customHeight="true" outlineLevel="0" collapsed="false">
      <c r="A34" s="20" t="n">
        <v>3</v>
      </c>
      <c r="B34" s="18" t="s">
        <v>71</v>
      </c>
      <c r="C34" s="28" t="s">
        <v>72</v>
      </c>
      <c r="D34" s="19" t="n">
        <v>194</v>
      </c>
      <c r="E34" s="20" t="s">
        <v>22</v>
      </c>
      <c r="F34" s="21"/>
      <c r="G34" s="22"/>
      <c r="H34" s="23"/>
      <c r="I34" s="22"/>
      <c r="J34" s="23"/>
      <c r="K34" s="23"/>
    </row>
    <row r="35" customFormat="false" ht="179.25" hidden="false" customHeight="true" outlineLevel="0" collapsed="false">
      <c r="A35" s="20" t="n">
        <v>4</v>
      </c>
      <c r="B35" s="18" t="s">
        <v>73</v>
      </c>
      <c r="C35" s="28" t="s">
        <v>74</v>
      </c>
      <c r="D35" s="19" t="n">
        <v>460</v>
      </c>
      <c r="E35" s="20" t="s">
        <v>22</v>
      </c>
      <c r="F35" s="21"/>
      <c r="G35" s="22"/>
      <c r="H35" s="23"/>
      <c r="I35" s="22"/>
      <c r="J35" s="23"/>
      <c r="K35" s="23"/>
    </row>
    <row r="36" customFormat="false" ht="59.25" hidden="false" customHeight="true" outlineLevel="0" collapsed="false">
      <c r="A36" s="20" t="n">
        <v>5</v>
      </c>
      <c r="B36" s="18" t="s">
        <v>75</v>
      </c>
      <c r="C36" s="28" t="s">
        <v>76</v>
      </c>
      <c r="D36" s="19" t="n">
        <v>364</v>
      </c>
      <c r="E36" s="20" t="s">
        <v>22</v>
      </c>
      <c r="F36" s="21"/>
      <c r="G36" s="22"/>
      <c r="H36" s="23"/>
      <c r="I36" s="22"/>
      <c r="J36" s="23"/>
      <c r="K36" s="23"/>
    </row>
    <row r="37" customFormat="false" ht="72.75" hidden="false" customHeight="true" outlineLevel="0" collapsed="false">
      <c r="A37" s="20" t="n">
        <v>6</v>
      </c>
      <c r="B37" s="18" t="s">
        <v>77</v>
      </c>
      <c r="C37" s="24" t="s">
        <v>78</v>
      </c>
      <c r="D37" s="19" t="n">
        <v>252</v>
      </c>
      <c r="E37" s="20" t="s">
        <v>22</v>
      </c>
      <c r="F37" s="21"/>
      <c r="G37" s="22"/>
      <c r="H37" s="23"/>
      <c r="I37" s="22"/>
      <c r="J37" s="23"/>
      <c r="K37" s="23"/>
    </row>
    <row r="38" s="38" customFormat="true" ht="32.4" hidden="false" customHeight="true" outlineLevel="0" collapsed="false">
      <c r="A38" s="36" t="s">
        <v>79</v>
      </c>
      <c r="B38" s="36"/>
      <c r="C38" s="36"/>
      <c r="D38" s="36"/>
      <c r="E38" s="36"/>
      <c r="F38" s="37" t="n">
        <f aca="false">SUM(F32:F37)</f>
        <v>0</v>
      </c>
      <c r="G38" s="31" t="n">
        <f aca="false">SUM(G32:G37)</f>
        <v>0</v>
      </c>
      <c r="H38" s="32" t="s">
        <v>65</v>
      </c>
      <c r="I38" s="31" t="n">
        <f aca="false">SUM(I32:I37)</f>
        <v>0</v>
      </c>
      <c r="J38" s="32" t="s">
        <v>65</v>
      </c>
      <c r="K38" s="32" t="s">
        <v>65</v>
      </c>
    </row>
    <row r="39" customFormat="false" ht="22.8" hidden="false" customHeight="true" outlineLevel="0" collapsed="false">
      <c r="A39" s="39"/>
      <c r="B39" s="39"/>
      <c r="C39" s="39"/>
      <c r="D39" s="39"/>
      <c r="E39" s="39"/>
      <c r="F39" s="39"/>
      <c r="G39" s="39"/>
      <c r="H39" s="39"/>
      <c r="I39" s="39"/>
      <c r="J39" s="39"/>
      <c r="K39" s="39"/>
    </row>
    <row r="40" customFormat="false" ht="17.4" hidden="false" customHeight="true" outlineLevel="0" collapsed="false">
      <c r="A40" s="40" t="s">
        <v>80</v>
      </c>
      <c r="B40" s="40"/>
      <c r="C40" s="40"/>
      <c r="D40" s="40"/>
      <c r="E40" s="40"/>
      <c r="F40" s="40"/>
      <c r="G40" s="40"/>
      <c r="H40" s="40"/>
      <c r="I40" s="40"/>
      <c r="J40" s="40"/>
      <c r="K40" s="40"/>
    </row>
    <row r="41" s="1" customFormat="true" ht="51" hidden="false" customHeight="true" outlineLevel="0" collapsed="false">
      <c r="A41" s="20" t="n">
        <v>1</v>
      </c>
      <c r="B41" s="18" t="s">
        <v>81</v>
      </c>
      <c r="C41" s="41" t="s">
        <v>82</v>
      </c>
      <c r="D41" s="19" t="n">
        <v>19</v>
      </c>
      <c r="E41" s="20" t="s">
        <v>22</v>
      </c>
      <c r="F41" s="21"/>
      <c r="G41" s="22"/>
      <c r="H41" s="23"/>
      <c r="I41" s="22"/>
      <c r="J41" s="42"/>
      <c r="K41" s="23"/>
    </row>
    <row r="42" s="1" customFormat="true" ht="277.5" hidden="false" customHeight="true" outlineLevel="0" collapsed="false">
      <c r="A42" s="26" t="n">
        <v>2</v>
      </c>
      <c r="B42" s="17" t="s">
        <v>83</v>
      </c>
      <c r="C42" s="18" t="s">
        <v>84</v>
      </c>
      <c r="D42" s="19" t="n">
        <v>600</v>
      </c>
      <c r="E42" s="20" t="s">
        <v>31</v>
      </c>
      <c r="F42" s="21"/>
      <c r="G42" s="22"/>
      <c r="H42" s="23"/>
      <c r="I42" s="22"/>
      <c r="J42" s="23"/>
      <c r="K42" s="23"/>
    </row>
    <row r="43" s="1" customFormat="true" ht="139.2" hidden="false" customHeight="true" outlineLevel="0" collapsed="false">
      <c r="A43" s="26" t="n">
        <v>3</v>
      </c>
      <c r="B43" s="18" t="s">
        <v>85</v>
      </c>
      <c r="C43" s="18" t="s">
        <v>86</v>
      </c>
      <c r="D43" s="19" t="n">
        <v>388</v>
      </c>
      <c r="E43" s="20" t="s">
        <v>22</v>
      </c>
      <c r="F43" s="21"/>
      <c r="G43" s="22"/>
      <c r="H43" s="23"/>
      <c r="I43" s="22"/>
      <c r="J43" s="23"/>
      <c r="K43" s="23"/>
    </row>
    <row r="44" s="1" customFormat="true" ht="94.8" hidden="false" customHeight="true" outlineLevel="0" collapsed="false">
      <c r="A44" s="26" t="n">
        <v>4</v>
      </c>
      <c r="B44" s="17" t="s">
        <v>87</v>
      </c>
      <c r="C44" s="18" t="s">
        <v>88</v>
      </c>
      <c r="D44" s="19" t="n">
        <v>419</v>
      </c>
      <c r="E44" s="20" t="s">
        <v>22</v>
      </c>
      <c r="F44" s="21"/>
      <c r="G44" s="22"/>
      <c r="H44" s="23"/>
      <c r="I44" s="22"/>
      <c r="J44" s="23"/>
      <c r="K44" s="23"/>
    </row>
    <row r="45" s="1" customFormat="true" ht="64.2" hidden="false" customHeight="true" outlineLevel="0" collapsed="false">
      <c r="A45" s="20" t="n">
        <v>5</v>
      </c>
      <c r="B45" s="18" t="s">
        <v>89</v>
      </c>
      <c r="C45" s="18" t="s">
        <v>90</v>
      </c>
      <c r="D45" s="19" t="n">
        <v>180000</v>
      </c>
      <c r="E45" s="20" t="s">
        <v>31</v>
      </c>
      <c r="F45" s="21"/>
      <c r="G45" s="22"/>
      <c r="H45" s="23"/>
      <c r="I45" s="22"/>
      <c r="J45" s="23"/>
      <c r="K45" s="23"/>
    </row>
    <row r="46" customFormat="false" ht="64.8" hidden="false" customHeight="true" outlineLevel="0" collapsed="false">
      <c r="A46" s="20" t="n">
        <v>6</v>
      </c>
      <c r="B46" s="18" t="s">
        <v>91</v>
      </c>
      <c r="C46" s="41" t="s">
        <v>92</v>
      </c>
      <c r="D46" s="19" t="n">
        <v>15300</v>
      </c>
      <c r="E46" s="20" t="s">
        <v>31</v>
      </c>
      <c r="F46" s="21"/>
      <c r="G46" s="22"/>
      <c r="H46" s="23"/>
      <c r="I46" s="22"/>
      <c r="J46" s="23"/>
      <c r="K46" s="23"/>
    </row>
    <row r="47" s="1" customFormat="true" ht="154.8" hidden="false" customHeight="true" outlineLevel="0" collapsed="false">
      <c r="A47" s="26" t="n">
        <v>7</v>
      </c>
      <c r="B47" s="17" t="s">
        <v>93</v>
      </c>
      <c r="C47" s="41" t="s">
        <v>94</v>
      </c>
      <c r="D47" s="19" t="n">
        <v>22</v>
      </c>
      <c r="E47" s="20" t="s">
        <v>31</v>
      </c>
      <c r="F47" s="21"/>
      <c r="G47" s="22"/>
      <c r="H47" s="23"/>
      <c r="I47" s="22"/>
      <c r="J47" s="23"/>
      <c r="K47" s="23"/>
    </row>
    <row r="48" s="1" customFormat="true" ht="66" hidden="false" customHeight="true" outlineLevel="0" collapsed="false">
      <c r="A48" s="20" t="n">
        <v>8</v>
      </c>
      <c r="B48" s="18" t="s">
        <v>95</v>
      </c>
      <c r="C48" s="43" t="s">
        <v>96</v>
      </c>
      <c r="D48" s="19" t="n">
        <v>25</v>
      </c>
      <c r="E48" s="20" t="s">
        <v>31</v>
      </c>
      <c r="F48" s="21"/>
      <c r="G48" s="22"/>
      <c r="H48" s="23"/>
      <c r="I48" s="22"/>
      <c r="J48" s="23"/>
      <c r="K48" s="23"/>
    </row>
    <row r="49" s="1" customFormat="true" ht="156" hidden="false" customHeight="true" outlineLevel="0" collapsed="false">
      <c r="A49" s="26" t="n">
        <v>9</v>
      </c>
      <c r="B49" s="17" t="s">
        <v>97</v>
      </c>
      <c r="C49" s="41" t="s">
        <v>98</v>
      </c>
      <c r="D49" s="19" t="n">
        <v>37</v>
      </c>
      <c r="E49" s="20" t="s">
        <v>31</v>
      </c>
      <c r="F49" s="21"/>
      <c r="G49" s="22"/>
      <c r="H49" s="23"/>
      <c r="I49" s="22"/>
      <c r="J49" s="23"/>
      <c r="K49" s="23"/>
    </row>
    <row r="50" s="1" customFormat="true" ht="197.4" hidden="false" customHeight="true" outlineLevel="0" collapsed="false">
      <c r="A50" s="26" t="n">
        <v>10</v>
      </c>
      <c r="B50" s="17" t="s">
        <v>99</v>
      </c>
      <c r="C50" s="41" t="s">
        <v>100</v>
      </c>
      <c r="D50" s="19" t="n">
        <v>13</v>
      </c>
      <c r="E50" s="20" t="s">
        <v>31</v>
      </c>
      <c r="F50" s="21"/>
      <c r="G50" s="22"/>
      <c r="H50" s="23"/>
      <c r="I50" s="22"/>
      <c r="J50" s="23"/>
      <c r="K50" s="23"/>
    </row>
    <row r="51" s="1" customFormat="true" ht="398.25" hidden="false" customHeight="true" outlineLevel="0" collapsed="false">
      <c r="A51" s="26" t="n">
        <v>11</v>
      </c>
      <c r="B51" s="17" t="s">
        <v>101</v>
      </c>
      <c r="C51" s="41" t="s">
        <v>102</v>
      </c>
      <c r="D51" s="19" t="n">
        <v>65</v>
      </c>
      <c r="E51" s="20" t="s">
        <v>17</v>
      </c>
      <c r="F51" s="21"/>
      <c r="G51" s="22"/>
      <c r="H51" s="23"/>
      <c r="I51" s="22"/>
      <c r="J51" s="23"/>
      <c r="K51" s="23"/>
    </row>
    <row r="52" s="1" customFormat="true" ht="348.6" hidden="false" customHeight="true" outlineLevel="0" collapsed="false">
      <c r="A52" s="26" t="n">
        <v>12</v>
      </c>
      <c r="B52" s="17" t="s">
        <v>103</v>
      </c>
      <c r="C52" s="41" t="s">
        <v>104</v>
      </c>
      <c r="D52" s="19" t="n">
        <v>14</v>
      </c>
      <c r="E52" s="20" t="s">
        <v>17</v>
      </c>
      <c r="F52" s="21"/>
      <c r="G52" s="22"/>
      <c r="H52" s="23"/>
      <c r="I52" s="22"/>
      <c r="J52" s="23"/>
      <c r="K52" s="23"/>
    </row>
    <row r="53" s="1" customFormat="true" ht="127.5" hidden="false" customHeight="true" outlineLevel="0" collapsed="false">
      <c r="A53" s="20" t="n">
        <v>13</v>
      </c>
      <c r="B53" s="18" t="s">
        <v>105</v>
      </c>
      <c r="C53" s="41" t="s">
        <v>106</v>
      </c>
      <c r="D53" s="19" t="n">
        <v>42</v>
      </c>
      <c r="E53" s="20" t="s">
        <v>31</v>
      </c>
      <c r="F53" s="21"/>
      <c r="G53" s="22"/>
      <c r="H53" s="23"/>
      <c r="I53" s="22"/>
      <c r="J53" s="23"/>
      <c r="K53" s="23"/>
    </row>
    <row r="54" s="1" customFormat="true" ht="52.2" hidden="false" customHeight="true" outlineLevel="0" collapsed="false">
      <c r="A54" s="20" t="n">
        <v>14</v>
      </c>
      <c r="B54" s="18" t="s">
        <v>107</v>
      </c>
      <c r="C54" s="41" t="s">
        <v>108</v>
      </c>
      <c r="D54" s="19" t="n">
        <v>10</v>
      </c>
      <c r="E54" s="20" t="s">
        <v>31</v>
      </c>
      <c r="F54" s="21"/>
      <c r="G54" s="22"/>
      <c r="H54" s="23"/>
      <c r="I54" s="22"/>
      <c r="J54" s="23"/>
      <c r="K54" s="23"/>
    </row>
    <row r="55" s="1" customFormat="true" ht="143.4" hidden="false" customHeight="true" outlineLevel="0" collapsed="false">
      <c r="A55" s="26" t="n">
        <v>15</v>
      </c>
      <c r="B55" s="17" t="s">
        <v>109</v>
      </c>
      <c r="C55" s="41" t="s">
        <v>110</v>
      </c>
      <c r="D55" s="19" t="n">
        <v>14</v>
      </c>
      <c r="E55" s="20" t="s">
        <v>22</v>
      </c>
      <c r="F55" s="21"/>
      <c r="G55" s="22"/>
      <c r="H55" s="23"/>
      <c r="I55" s="22"/>
      <c r="J55" s="23"/>
      <c r="K55" s="23"/>
    </row>
    <row r="56" s="1" customFormat="true" ht="240" hidden="false" customHeight="true" outlineLevel="0" collapsed="false">
      <c r="A56" s="26" t="n">
        <v>16</v>
      </c>
      <c r="B56" s="17" t="s">
        <v>111</v>
      </c>
      <c r="C56" s="41" t="s">
        <v>112</v>
      </c>
      <c r="D56" s="19" t="n">
        <v>4</v>
      </c>
      <c r="E56" s="20" t="s">
        <v>31</v>
      </c>
      <c r="F56" s="21"/>
      <c r="G56" s="22"/>
      <c r="H56" s="23"/>
      <c r="I56" s="22"/>
      <c r="J56" s="23"/>
      <c r="K56" s="23"/>
    </row>
    <row r="57" s="1" customFormat="true" ht="58.2" hidden="false" customHeight="true" outlineLevel="0" collapsed="false">
      <c r="A57" s="20" t="n">
        <v>17</v>
      </c>
      <c r="B57" s="18" t="s">
        <v>113</v>
      </c>
      <c r="C57" s="41" t="s">
        <v>114</v>
      </c>
      <c r="D57" s="19" t="n">
        <v>7</v>
      </c>
      <c r="E57" s="20" t="s">
        <v>22</v>
      </c>
      <c r="F57" s="21"/>
      <c r="G57" s="22"/>
      <c r="H57" s="23"/>
      <c r="I57" s="22"/>
      <c r="J57" s="23"/>
      <c r="K57" s="23"/>
    </row>
    <row r="58" s="1" customFormat="true" ht="69" hidden="false" customHeight="true" outlineLevel="0" collapsed="false">
      <c r="A58" s="20" t="n">
        <v>18</v>
      </c>
      <c r="B58" s="18" t="s">
        <v>115</v>
      </c>
      <c r="C58" s="41" t="s">
        <v>116</v>
      </c>
      <c r="D58" s="19" t="n">
        <v>48</v>
      </c>
      <c r="E58" s="20" t="s">
        <v>31</v>
      </c>
      <c r="F58" s="21"/>
      <c r="G58" s="22"/>
      <c r="H58" s="23"/>
      <c r="I58" s="22"/>
      <c r="J58" s="23"/>
      <c r="K58" s="23"/>
    </row>
    <row r="59" s="1" customFormat="true" ht="60" hidden="false" customHeight="true" outlineLevel="0" collapsed="false">
      <c r="A59" s="20" t="n">
        <v>19</v>
      </c>
      <c r="B59" s="18" t="s">
        <v>117</v>
      </c>
      <c r="C59" s="41" t="s">
        <v>118</v>
      </c>
      <c r="D59" s="19" t="n">
        <v>4</v>
      </c>
      <c r="E59" s="20" t="s">
        <v>17</v>
      </c>
      <c r="F59" s="21"/>
      <c r="G59" s="22"/>
      <c r="H59" s="23"/>
      <c r="I59" s="22"/>
      <c r="J59" s="23"/>
      <c r="K59" s="23"/>
    </row>
    <row r="60" s="1" customFormat="true" ht="210.75" hidden="false" customHeight="true" outlineLevel="0" collapsed="false">
      <c r="A60" s="26" t="n">
        <v>20</v>
      </c>
      <c r="B60" s="17" t="s">
        <v>119</v>
      </c>
      <c r="C60" s="41" t="s">
        <v>120</v>
      </c>
      <c r="D60" s="19" t="n">
        <v>5</v>
      </c>
      <c r="E60" s="20" t="s">
        <v>22</v>
      </c>
      <c r="F60" s="21"/>
      <c r="G60" s="22"/>
      <c r="H60" s="23"/>
      <c r="I60" s="22"/>
      <c r="J60" s="23"/>
      <c r="K60" s="23"/>
    </row>
    <row r="61" s="1" customFormat="true" ht="114.6" hidden="false" customHeight="true" outlineLevel="0" collapsed="false">
      <c r="A61" s="26" t="n">
        <v>21</v>
      </c>
      <c r="B61" s="17" t="s">
        <v>121</v>
      </c>
      <c r="C61" s="41" t="s">
        <v>122</v>
      </c>
      <c r="D61" s="19" t="n">
        <v>4</v>
      </c>
      <c r="E61" s="20" t="s">
        <v>17</v>
      </c>
      <c r="F61" s="21"/>
      <c r="G61" s="22"/>
      <c r="H61" s="23"/>
      <c r="I61" s="22"/>
      <c r="J61" s="23"/>
      <c r="K61" s="23"/>
    </row>
    <row r="62" s="1" customFormat="true" ht="54.6" hidden="false" customHeight="true" outlineLevel="0" collapsed="false">
      <c r="A62" s="20" t="n">
        <v>22</v>
      </c>
      <c r="B62" s="18" t="s">
        <v>123</v>
      </c>
      <c r="C62" s="41" t="s">
        <v>124</v>
      </c>
      <c r="D62" s="19" t="n">
        <v>14</v>
      </c>
      <c r="E62" s="20" t="s">
        <v>22</v>
      </c>
      <c r="F62" s="21"/>
      <c r="G62" s="22"/>
      <c r="H62" s="23"/>
      <c r="I62" s="22"/>
      <c r="J62" s="23"/>
      <c r="K62" s="23"/>
    </row>
    <row r="63" s="1" customFormat="true" ht="58.2" hidden="false" customHeight="true" outlineLevel="0" collapsed="false">
      <c r="A63" s="20" t="n">
        <v>23</v>
      </c>
      <c r="B63" s="18" t="s">
        <v>125</v>
      </c>
      <c r="C63" s="41" t="s">
        <v>126</v>
      </c>
      <c r="D63" s="19" t="n">
        <v>14</v>
      </c>
      <c r="E63" s="20" t="s">
        <v>22</v>
      </c>
      <c r="F63" s="21"/>
      <c r="G63" s="22"/>
      <c r="H63" s="23"/>
      <c r="I63" s="22"/>
      <c r="J63" s="23"/>
      <c r="K63" s="23"/>
    </row>
    <row r="64" s="1" customFormat="true" ht="110.4" hidden="false" customHeight="true" outlineLevel="0" collapsed="false">
      <c r="A64" s="26" t="n">
        <v>24</v>
      </c>
      <c r="B64" s="18" t="s">
        <v>127</v>
      </c>
      <c r="C64" s="41" t="s">
        <v>128</v>
      </c>
      <c r="D64" s="19" t="n">
        <v>4</v>
      </c>
      <c r="E64" s="20" t="s">
        <v>22</v>
      </c>
      <c r="F64" s="21"/>
      <c r="G64" s="22"/>
      <c r="H64" s="23"/>
      <c r="I64" s="22"/>
      <c r="J64" s="23"/>
      <c r="K64" s="23"/>
    </row>
    <row r="65" s="1" customFormat="true" ht="201.6" hidden="false" customHeight="true" outlineLevel="0" collapsed="false">
      <c r="A65" s="26" t="n">
        <v>25</v>
      </c>
      <c r="B65" s="17" t="s">
        <v>129</v>
      </c>
      <c r="C65" s="41" t="s">
        <v>130</v>
      </c>
      <c r="D65" s="19" t="n">
        <v>4</v>
      </c>
      <c r="E65" s="20" t="s">
        <v>22</v>
      </c>
      <c r="F65" s="21"/>
      <c r="G65" s="22"/>
      <c r="H65" s="23"/>
      <c r="I65" s="22"/>
      <c r="J65" s="23"/>
      <c r="K65" s="23"/>
    </row>
    <row r="66" s="1" customFormat="true" ht="123.6" hidden="false" customHeight="true" outlineLevel="0" collapsed="false">
      <c r="A66" s="26" t="n">
        <v>26</v>
      </c>
      <c r="B66" s="17" t="s">
        <v>131</v>
      </c>
      <c r="C66" s="41" t="s">
        <v>132</v>
      </c>
      <c r="D66" s="19" t="n">
        <v>1</v>
      </c>
      <c r="E66" s="20" t="s">
        <v>22</v>
      </c>
      <c r="F66" s="21"/>
      <c r="G66" s="22"/>
      <c r="H66" s="23"/>
      <c r="I66" s="22"/>
      <c r="J66" s="23"/>
      <c r="K66" s="23"/>
    </row>
    <row r="67" s="1" customFormat="true" ht="264" hidden="false" customHeight="true" outlineLevel="0" collapsed="false">
      <c r="A67" s="26" t="n">
        <v>27</v>
      </c>
      <c r="B67" s="17" t="s">
        <v>133</v>
      </c>
      <c r="C67" s="41" t="s">
        <v>134</v>
      </c>
      <c r="D67" s="19" t="n">
        <v>4</v>
      </c>
      <c r="E67" s="20" t="s">
        <v>31</v>
      </c>
      <c r="F67" s="21"/>
      <c r="G67" s="22"/>
      <c r="H67" s="23"/>
      <c r="I67" s="22"/>
      <c r="J67" s="23"/>
      <c r="K67" s="23"/>
    </row>
    <row r="68" s="1" customFormat="true" ht="122.4" hidden="false" customHeight="true" outlineLevel="0" collapsed="false">
      <c r="A68" s="26" t="n">
        <v>28</v>
      </c>
      <c r="B68" s="17" t="s">
        <v>135</v>
      </c>
      <c r="C68" s="41" t="s">
        <v>136</v>
      </c>
      <c r="D68" s="19" t="n">
        <v>4</v>
      </c>
      <c r="E68" s="20" t="s">
        <v>31</v>
      </c>
      <c r="F68" s="21"/>
      <c r="G68" s="22"/>
      <c r="H68" s="23"/>
      <c r="I68" s="22"/>
      <c r="J68" s="23"/>
      <c r="K68" s="23"/>
    </row>
    <row r="69" s="1" customFormat="true" ht="120.6" hidden="false" customHeight="true" outlineLevel="0" collapsed="false">
      <c r="A69" s="26" t="n">
        <v>29</v>
      </c>
      <c r="B69" s="17" t="s">
        <v>137</v>
      </c>
      <c r="C69" s="41" t="s">
        <v>138</v>
      </c>
      <c r="D69" s="19" t="n">
        <v>4</v>
      </c>
      <c r="E69" s="20" t="s">
        <v>31</v>
      </c>
      <c r="F69" s="21"/>
      <c r="G69" s="22"/>
      <c r="H69" s="23"/>
      <c r="I69" s="22"/>
      <c r="J69" s="23"/>
      <c r="K69" s="23"/>
    </row>
    <row r="70" s="1" customFormat="true" ht="91.2" hidden="false" customHeight="true" outlineLevel="0" collapsed="false">
      <c r="A70" s="20" t="n">
        <v>30</v>
      </c>
      <c r="B70" s="18" t="s">
        <v>139</v>
      </c>
      <c r="C70" s="41" t="s">
        <v>140</v>
      </c>
      <c r="D70" s="19" t="n">
        <v>11</v>
      </c>
      <c r="E70" s="20" t="s">
        <v>22</v>
      </c>
      <c r="F70" s="21"/>
      <c r="G70" s="22"/>
      <c r="H70" s="23"/>
      <c r="I70" s="22"/>
      <c r="J70" s="23"/>
      <c r="K70" s="23"/>
    </row>
    <row r="71" s="1" customFormat="true" ht="42.6" hidden="false" customHeight="true" outlineLevel="0" collapsed="false">
      <c r="A71" s="20" t="n">
        <v>31</v>
      </c>
      <c r="B71" s="18" t="s">
        <v>141</v>
      </c>
      <c r="C71" s="41" t="s">
        <v>142</v>
      </c>
      <c r="D71" s="19" t="n">
        <v>46</v>
      </c>
      <c r="E71" s="20" t="s">
        <v>22</v>
      </c>
      <c r="F71" s="21"/>
      <c r="G71" s="22"/>
      <c r="H71" s="23"/>
      <c r="I71" s="22"/>
      <c r="J71" s="23"/>
      <c r="K71" s="23"/>
    </row>
    <row r="72" s="1" customFormat="true" ht="122.4" hidden="false" customHeight="true" outlineLevel="0" collapsed="false">
      <c r="A72" s="20" t="n">
        <v>32</v>
      </c>
      <c r="B72" s="17" t="s">
        <v>143</v>
      </c>
      <c r="C72" s="41" t="s">
        <v>144</v>
      </c>
      <c r="D72" s="19" t="n">
        <v>126</v>
      </c>
      <c r="E72" s="20" t="s">
        <v>22</v>
      </c>
      <c r="F72" s="21"/>
      <c r="G72" s="22"/>
      <c r="H72" s="23"/>
      <c r="I72" s="22"/>
      <c r="J72" s="23"/>
      <c r="K72" s="23"/>
    </row>
    <row r="73" s="1" customFormat="true" ht="88.8" hidden="false" customHeight="true" outlineLevel="0" collapsed="false">
      <c r="A73" s="20" t="n">
        <v>33</v>
      </c>
      <c r="B73" s="18" t="s">
        <v>145</v>
      </c>
      <c r="C73" s="41" t="s">
        <v>146</v>
      </c>
      <c r="D73" s="19" t="n">
        <v>10</v>
      </c>
      <c r="E73" s="20" t="s">
        <v>22</v>
      </c>
      <c r="F73" s="21"/>
      <c r="G73" s="22"/>
      <c r="H73" s="23"/>
      <c r="I73" s="22"/>
      <c r="J73" s="23"/>
      <c r="K73" s="23"/>
    </row>
    <row r="74" s="1" customFormat="true" ht="167.25" hidden="false" customHeight="true" outlineLevel="0" collapsed="false">
      <c r="A74" s="20" t="n">
        <v>34</v>
      </c>
      <c r="B74" s="18" t="s">
        <v>147</v>
      </c>
      <c r="C74" s="43" t="s">
        <v>148</v>
      </c>
      <c r="D74" s="19" t="n">
        <v>252</v>
      </c>
      <c r="E74" s="20" t="s">
        <v>22</v>
      </c>
      <c r="F74" s="21"/>
      <c r="G74" s="22"/>
      <c r="H74" s="23"/>
      <c r="I74" s="22"/>
      <c r="J74" s="23"/>
      <c r="K74" s="23"/>
    </row>
    <row r="75" s="1" customFormat="true" ht="136.2" hidden="false" customHeight="true" outlineLevel="0" collapsed="false">
      <c r="A75" s="20" t="n">
        <v>35</v>
      </c>
      <c r="B75" s="17" t="s">
        <v>149</v>
      </c>
      <c r="C75" s="41" t="s">
        <v>150</v>
      </c>
      <c r="D75" s="19" t="n">
        <v>32</v>
      </c>
      <c r="E75" s="20" t="s">
        <v>22</v>
      </c>
      <c r="F75" s="21"/>
      <c r="G75" s="22"/>
      <c r="H75" s="23"/>
      <c r="I75" s="22"/>
      <c r="J75" s="23"/>
      <c r="K75" s="23"/>
    </row>
    <row r="76" customFormat="false" ht="144.6" hidden="false" customHeight="true" outlineLevel="0" collapsed="false">
      <c r="A76" s="26" t="n">
        <v>36</v>
      </c>
      <c r="B76" s="17" t="s">
        <v>151</v>
      </c>
      <c r="C76" s="44" t="s">
        <v>152</v>
      </c>
      <c r="D76" s="19" t="n">
        <v>28</v>
      </c>
      <c r="E76" s="20" t="s">
        <v>17</v>
      </c>
      <c r="F76" s="21"/>
      <c r="G76" s="22"/>
      <c r="H76" s="23"/>
      <c r="I76" s="22"/>
      <c r="J76" s="23"/>
      <c r="K76" s="23"/>
    </row>
    <row r="77" s="1" customFormat="true" ht="118.2" hidden="false" customHeight="true" outlineLevel="0" collapsed="false">
      <c r="A77" s="26" t="n">
        <v>37</v>
      </c>
      <c r="B77" s="17" t="s">
        <v>153</v>
      </c>
      <c r="C77" s="44" t="s">
        <v>154</v>
      </c>
      <c r="D77" s="19" t="n">
        <v>14</v>
      </c>
      <c r="E77" s="20" t="s">
        <v>22</v>
      </c>
      <c r="F77" s="21"/>
      <c r="G77" s="22"/>
      <c r="H77" s="23"/>
      <c r="I77" s="22"/>
      <c r="J77" s="23"/>
      <c r="K77" s="23"/>
    </row>
    <row r="78" s="1" customFormat="true" ht="91.8" hidden="false" customHeight="true" outlineLevel="0" collapsed="false">
      <c r="A78" s="20" t="n">
        <v>38</v>
      </c>
      <c r="B78" s="18" t="s">
        <v>155</v>
      </c>
      <c r="C78" s="44" t="s">
        <v>156</v>
      </c>
      <c r="D78" s="19" t="n">
        <v>12</v>
      </c>
      <c r="E78" s="20" t="s">
        <v>31</v>
      </c>
      <c r="F78" s="21"/>
      <c r="G78" s="22"/>
      <c r="H78" s="23"/>
      <c r="I78" s="22"/>
      <c r="J78" s="23"/>
      <c r="K78" s="23"/>
    </row>
    <row r="79" s="51" customFormat="true" ht="103.8" hidden="false" customHeight="true" outlineLevel="0" collapsed="false">
      <c r="A79" s="26" t="n">
        <v>39</v>
      </c>
      <c r="B79" s="17" t="s">
        <v>157</v>
      </c>
      <c r="C79" s="45" t="s">
        <v>158</v>
      </c>
      <c r="D79" s="46" t="n">
        <v>97</v>
      </c>
      <c r="E79" s="47" t="s">
        <v>31</v>
      </c>
      <c r="F79" s="48"/>
      <c r="G79" s="49"/>
      <c r="H79" s="50"/>
      <c r="I79" s="49"/>
      <c r="J79" s="50"/>
      <c r="K79" s="50"/>
    </row>
    <row r="80" s="1" customFormat="true" ht="92.4" hidden="false" customHeight="true" outlineLevel="0" collapsed="false">
      <c r="A80" s="26" t="n">
        <v>40</v>
      </c>
      <c r="B80" s="17" t="s">
        <v>159</v>
      </c>
      <c r="C80" s="44" t="s">
        <v>160</v>
      </c>
      <c r="D80" s="19" t="n">
        <v>280</v>
      </c>
      <c r="E80" s="20" t="s">
        <v>31</v>
      </c>
      <c r="F80" s="21"/>
      <c r="G80" s="22"/>
      <c r="H80" s="23"/>
      <c r="I80" s="22"/>
      <c r="J80" s="23"/>
      <c r="K80" s="23"/>
    </row>
    <row r="81" s="1" customFormat="true" ht="34.2" hidden="false" customHeight="true" outlineLevel="0" collapsed="false">
      <c r="A81" s="20" t="n">
        <v>41</v>
      </c>
      <c r="B81" s="18" t="s">
        <v>161</v>
      </c>
      <c r="C81" s="44" t="s">
        <v>162</v>
      </c>
      <c r="D81" s="19" t="n">
        <v>6</v>
      </c>
      <c r="E81" s="20" t="s">
        <v>22</v>
      </c>
      <c r="F81" s="21"/>
      <c r="G81" s="22"/>
      <c r="H81" s="23"/>
      <c r="I81" s="22"/>
      <c r="J81" s="23"/>
      <c r="K81" s="23"/>
    </row>
    <row r="82" s="1" customFormat="true" ht="144.6" hidden="false" customHeight="true" outlineLevel="0" collapsed="false">
      <c r="A82" s="20" t="n">
        <v>42</v>
      </c>
      <c r="B82" s="17" t="s">
        <v>163</v>
      </c>
      <c r="C82" s="43" t="s">
        <v>164</v>
      </c>
      <c r="D82" s="19" t="n">
        <v>500</v>
      </c>
      <c r="E82" s="20" t="s">
        <v>22</v>
      </c>
      <c r="F82" s="21"/>
      <c r="G82" s="22"/>
      <c r="H82" s="23"/>
      <c r="I82" s="22"/>
      <c r="J82" s="23"/>
      <c r="K82" s="23"/>
    </row>
    <row r="83" s="1" customFormat="true" ht="104.4" hidden="false" customHeight="true" outlineLevel="0" collapsed="false">
      <c r="A83" s="20" t="n">
        <v>43</v>
      </c>
      <c r="B83" s="17" t="s">
        <v>165</v>
      </c>
      <c r="C83" s="44" t="s">
        <v>166</v>
      </c>
      <c r="D83" s="19" t="n">
        <v>10</v>
      </c>
      <c r="E83" s="20" t="s">
        <v>31</v>
      </c>
      <c r="F83" s="21"/>
      <c r="G83" s="22"/>
      <c r="H83" s="23"/>
      <c r="I83" s="22"/>
      <c r="J83" s="23"/>
      <c r="K83" s="23"/>
    </row>
    <row r="84" s="38" customFormat="true" ht="39" hidden="false" customHeight="true" outlineLevel="0" collapsed="false">
      <c r="A84" s="29" t="s">
        <v>167</v>
      </c>
      <c r="B84" s="29"/>
      <c r="C84" s="29"/>
      <c r="D84" s="29"/>
      <c r="E84" s="29"/>
      <c r="F84" s="52" t="n">
        <f aca="false">SUM(F41:F83)</f>
        <v>0</v>
      </c>
      <c r="G84" s="31" t="n">
        <f aca="false">SUM(G41:G83)</f>
        <v>0</v>
      </c>
      <c r="H84" s="32" t="s">
        <v>65</v>
      </c>
      <c r="I84" s="31" t="n">
        <f aca="false">SUM(I41:I83)</f>
        <v>0</v>
      </c>
      <c r="J84" s="32" t="s">
        <v>65</v>
      </c>
      <c r="K84" s="32" t="s">
        <v>65</v>
      </c>
    </row>
    <row r="85" s="1" customFormat="true" ht="26.4" hidden="false" customHeight="true" outlineLevel="0" collapsed="false">
      <c r="A85" s="20"/>
      <c r="B85" s="20"/>
      <c r="C85" s="20"/>
      <c r="D85" s="20"/>
      <c r="E85" s="20"/>
      <c r="F85" s="20"/>
      <c r="G85" s="20"/>
      <c r="H85" s="20"/>
      <c r="I85" s="20"/>
      <c r="J85" s="20"/>
      <c r="K85" s="20"/>
    </row>
    <row r="86" s="1" customFormat="true" ht="17.4" hidden="false" customHeight="true" outlineLevel="0" collapsed="false">
      <c r="A86" s="35" t="s">
        <v>168</v>
      </c>
      <c r="B86" s="35"/>
      <c r="C86" s="35"/>
      <c r="D86" s="35"/>
      <c r="E86" s="35"/>
      <c r="F86" s="35"/>
      <c r="G86" s="35"/>
      <c r="H86" s="35"/>
      <c r="I86" s="35"/>
      <c r="J86" s="35"/>
      <c r="K86" s="35"/>
    </row>
    <row r="87" s="1" customFormat="true" ht="106.5" hidden="false" customHeight="true" outlineLevel="0" collapsed="false">
      <c r="A87" s="53" t="n">
        <v>1</v>
      </c>
      <c r="B87" s="54" t="s">
        <v>169</v>
      </c>
      <c r="C87" s="55" t="s">
        <v>170</v>
      </c>
      <c r="D87" s="53" t="n">
        <v>25</v>
      </c>
      <c r="E87" s="53" t="s">
        <v>22</v>
      </c>
      <c r="F87" s="56"/>
      <c r="G87" s="56"/>
      <c r="H87" s="57"/>
      <c r="I87" s="56"/>
      <c r="J87" s="42"/>
      <c r="K87" s="23"/>
    </row>
    <row r="88" s="1" customFormat="true" ht="104.4" hidden="false" customHeight="true" outlineLevel="0" collapsed="false">
      <c r="A88" s="20" t="n">
        <v>2</v>
      </c>
      <c r="B88" s="18" t="s">
        <v>171</v>
      </c>
      <c r="C88" s="44" t="s">
        <v>172</v>
      </c>
      <c r="D88" s="20" t="n">
        <v>126</v>
      </c>
      <c r="E88" s="20" t="s">
        <v>22</v>
      </c>
      <c r="F88" s="52"/>
      <c r="G88" s="52"/>
      <c r="H88" s="42"/>
      <c r="I88" s="52"/>
      <c r="J88" s="42"/>
      <c r="K88" s="23"/>
    </row>
    <row r="89" s="1" customFormat="true" ht="77.25" hidden="false" customHeight="true" outlineLevel="0" collapsed="false">
      <c r="A89" s="20" t="n">
        <v>3</v>
      </c>
      <c r="B89" s="18" t="s">
        <v>173</v>
      </c>
      <c r="C89" s="44" t="s">
        <v>174</v>
      </c>
      <c r="D89" s="20" t="n">
        <v>22</v>
      </c>
      <c r="E89" s="20" t="s">
        <v>22</v>
      </c>
      <c r="F89" s="52"/>
      <c r="G89" s="52"/>
      <c r="H89" s="42"/>
      <c r="I89" s="52"/>
      <c r="J89" s="42"/>
      <c r="K89" s="23"/>
    </row>
    <row r="90" s="33" customFormat="true" ht="30" hidden="false" customHeight="true" outlineLevel="0" collapsed="false">
      <c r="A90" s="29" t="s">
        <v>175</v>
      </c>
      <c r="B90" s="29"/>
      <c r="C90" s="29"/>
      <c r="D90" s="29"/>
      <c r="E90" s="29"/>
      <c r="F90" s="52" t="n">
        <f aca="false">SUM(F87:F89)</f>
        <v>0</v>
      </c>
      <c r="G90" s="52" t="n">
        <f aca="false">SUM(G87:G89)</f>
        <v>0</v>
      </c>
      <c r="H90" s="42" t="s">
        <v>65</v>
      </c>
      <c r="I90" s="52" t="n">
        <f aca="false">SUM(I87:I89)</f>
        <v>0</v>
      </c>
      <c r="J90" s="42" t="s">
        <v>65</v>
      </c>
      <c r="K90" s="32" t="s">
        <v>65</v>
      </c>
    </row>
    <row r="91" s="1" customFormat="true" ht="19.8" hidden="false" customHeight="true" outlineLevel="0" collapsed="false">
      <c r="A91" s="20"/>
      <c r="B91" s="20"/>
      <c r="C91" s="20"/>
      <c r="D91" s="20"/>
      <c r="E91" s="20"/>
      <c r="F91" s="20"/>
      <c r="G91" s="20"/>
      <c r="H91" s="20"/>
      <c r="I91" s="20"/>
      <c r="J91" s="20"/>
      <c r="K91" s="20"/>
    </row>
    <row r="92" s="1" customFormat="true" ht="31.5" hidden="false" customHeight="true" outlineLevel="0" collapsed="false">
      <c r="A92" s="15" t="s">
        <v>176</v>
      </c>
      <c r="B92" s="15"/>
      <c r="C92" s="15"/>
      <c r="D92" s="15"/>
      <c r="E92" s="15"/>
      <c r="F92" s="15"/>
      <c r="G92" s="15"/>
      <c r="H92" s="15"/>
      <c r="I92" s="15"/>
      <c r="J92" s="15"/>
      <c r="K92" s="15"/>
    </row>
    <row r="93" customFormat="false" ht="347.4" hidden="false" customHeight="true" outlineLevel="0" collapsed="false">
      <c r="A93" s="20" t="n">
        <v>1</v>
      </c>
      <c r="B93" s="27" t="s">
        <v>177</v>
      </c>
      <c r="C93" s="44" t="s">
        <v>178</v>
      </c>
      <c r="D93" s="19" t="n">
        <v>27</v>
      </c>
      <c r="E93" s="20" t="s">
        <v>17</v>
      </c>
      <c r="F93" s="21"/>
      <c r="G93" s="22"/>
      <c r="H93" s="23"/>
      <c r="I93" s="22"/>
      <c r="J93" s="23"/>
      <c r="K93" s="23"/>
    </row>
    <row r="94" s="1" customFormat="true" ht="361.2" hidden="false" customHeight="true" outlineLevel="0" collapsed="false">
      <c r="A94" s="20" t="n">
        <v>2</v>
      </c>
      <c r="B94" s="17" t="s">
        <v>179</v>
      </c>
      <c r="C94" s="43" t="s">
        <v>180</v>
      </c>
      <c r="D94" s="19" t="n">
        <v>72</v>
      </c>
      <c r="E94" s="20" t="s">
        <v>17</v>
      </c>
      <c r="F94" s="21"/>
      <c r="G94" s="22"/>
      <c r="H94" s="23"/>
      <c r="I94" s="22"/>
      <c r="J94" s="23"/>
      <c r="K94" s="23"/>
    </row>
    <row r="95" s="1" customFormat="true" ht="232.2" hidden="false" customHeight="true" outlineLevel="0" collapsed="false">
      <c r="A95" s="20" t="n">
        <v>3</v>
      </c>
      <c r="B95" s="18" t="s">
        <v>181</v>
      </c>
      <c r="C95" s="43" t="s">
        <v>182</v>
      </c>
      <c r="D95" s="19" t="n">
        <v>75</v>
      </c>
      <c r="E95" s="20" t="s">
        <v>17</v>
      </c>
      <c r="F95" s="21"/>
      <c r="G95" s="22"/>
      <c r="H95" s="23"/>
      <c r="I95" s="22"/>
      <c r="J95" s="23"/>
      <c r="K95" s="23"/>
    </row>
    <row r="96" s="1" customFormat="true" ht="75.6" hidden="false" customHeight="true" outlineLevel="0" collapsed="false">
      <c r="A96" s="20" t="n">
        <v>4</v>
      </c>
      <c r="B96" s="18" t="s">
        <v>183</v>
      </c>
      <c r="C96" s="44" t="s">
        <v>184</v>
      </c>
      <c r="D96" s="19" t="n">
        <v>4</v>
      </c>
      <c r="E96" s="20" t="s">
        <v>22</v>
      </c>
      <c r="F96" s="21"/>
      <c r="G96" s="22"/>
      <c r="H96" s="23"/>
      <c r="I96" s="22"/>
      <c r="J96" s="23"/>
      <c r="K96" s="23"/>
    </row>
    <row r="97" s="1" customFormat="true" ht="95.4" hidden="false" customHeight="true" outlineLevel="0" collapsed="false">
      <c r="A97" s="20" t="n">
        <v>5</v>
      </c>
      <c r="B97" s="18" t="s">
        <v>185</v>
      </c>
      <c r="C97" s="44" t="s">
        <v>186</v>
      </c>
      <c r="D97" s="19" t="n">
        <v>4</v>
      </c>
      <c r="E97" s="20" t="s">
        <v>22</v>
      </c>
      <c r="F97" s="21"/>
      <c r="G97" s="22"/>
      <c r="H97" s="23"/>
      <c r="I97" s="22"/>
      <c r="J97" s="23"/>
      <c r="K97" s="23"/>
    </row>
    <row r="98" s="1" customFormat="true" ht="107.4" hidden="false" customHeight="true" outlineLevel="0" collapsed="false">
      <c r="A98" s="20" t="n">
        <v>6</v>
      </c>
      <c r="B98" s="18" t="s">
        <v>187</v>
      </c>
      <c r="C98" s="44" t="s">
        <v>188</v>
      </c>
      <c r="D98" s="19" t="n">
        <v>282</v>
      </c>
      <c r="E98" s="20" t="s">
        <v>22</v>
      </c>
      <c r="F98" s="21"/>
      <c r="G98" s="22"/>
      <c r="H98" s="23"/>
      <c r="I98" s="22"/>
      <c r="J98" s="23"/>
      <c r="K98" s="23"/>
    </row>
    <row r="99" s="1" customFormat="true" ht="64.2" hidden="false" customHeight="true" outlineLevel="0" collapsed="false">
      <c r="A99" s="20" t="n">
        <v>7</v>
      </c>
      <c r="B99" s="18" t="s">
        <v>189</v>
      </c>
      <c r="C99" s="44" t="s">
        <v>190</v>
      </c>
      <c r="D99" s="19" t="n">
        <v>16</v>
      </c>
      <c r="E99" s="20" t="s">
        <v>22</v>
      </c>
      <c r="F99" s="21"/>
      <c r="G99" s="22"/>
      <c r="H99" s="23"/>
      <c r="I99" s="22"/>
      <c r="J99" s="23"/>
      <c r="K99" s="23"/>
    </row>
    <row r="100" s="1" customFormat="true" ht="69" hidden="false" customHeight="true" outlineLevel="0" collapsed="false">
      <c r="A100" s="20" t="n">
        <v>8</v>
      </c>
      <c r="B100" s="18" t="s">
        <v>191</v>
      </c>
      <c r="C100" s="44" t="s">
        <v>192</v>
      </c>
      <c r="D100" s="19" t="n">
        <v>23</v>
      </c>
      <c r="E100" s="20" t="s">
        <v>22</v>
      </c>
      <c r="F100" s="21"/>
      <c r="G100" s="22"/>
      <c r="H100" s="23"/>
      <c r="I100" s="22"/>
      <c r="J100" s="23"/>
      <c r="K100" s="23"/>
    </row>
    <row r="101" s="1" customFormat="true" ht="127.2" hidden="false" customHeight="true" outlineLevel="0" collapsed="false">
      <c r="A101" s="20" t="n">
        <v>9</v>
      </c>
      <c r="B101" s="17" t="s">
        <v>193</v>
      </c>
      <c r="C101" s="44" t="s">
        <v>194</v>
      </c>
      <c r="D101" s="19" t="n">
        <v>67</v>
      </c>
      <c r="E101" s="20" t="s">
        <v>22</v>
      </c>
      <c r="F101" s="21"/>
      <c r="G101" s="22"/>
      <c r="H101" s="23"/>
      <c r="I101" s="22"/>
      <c r="J101" s="23"/>
      <c r="K101" s="23"/>
    </row>
    <row r="102" customFormat="false" ht="169.2" hidden="false" customHeight="true" outlineLevel="0" collapsed="false">
      <c r="A102" s="20" t="n">
        <v>10</v>
      </c>
      <c r="B102" s="17" t="s">
        <v>195</v>
      </c>
      <c r="C102" s="41" t="s">
        <v>196</v>
      </c>
      <c r="D102" s="19" t="n">
        <v>88</v>
      </c>
      <c r="E102" s="20" t="s">
        <v>31</v>
      </c>
      <c r="F102" s="21"/>
      <c r="G102" s="22"/>
      <c r="H102" s="23"/>
      <c r="I102" s="22"/>
      <c r="J102" s="23"/>
      <c r="K102" s="23"/>
    </row>
    <row r="103" s="38" customFormat="true" ht="24.6" hidden="false" customHeight="true" outlineLevel="0" collapsed="false">
      <c r="A103" s="29" t="s">
        <v>197</v>
      </c>
      <c r="B103" s="29"/>
      <c r="C103" s="29"/>
      <c r="D103" s="29"/>
      <c r="E103" s="29"/>
      <c r="F103" s="52" t="n">
        <f aca="false">SUM(F93:F102)</f>
        <v>0</v>
      </c>
      <c r="G103" s="31" t="n">
        <f aca="false">SUM(G93:G102)</f>
        <v>0</v>
      </c>
      <c r="H103" s="32" t="s">
        <v>65</v>
      </c>
      <c r="I103" s="31" t="n">
        <f aca="false">SUM(I93:I102)</f>
        <v>0</v>
      </c>
      <c r="J103" s="32" t="s">
        <v>65</v>
      </c>
      <c r="K103" s="32" t="s">
        <v>65</v>
      </c>
    </row>
    <row r="104" s="1" customFormat="true" ht="24.6" hidden="false" customHeight="true" outlineLevel="0" collapsed="false">
      <c r="A104" s="20"/>
      <c r="B104" s="20"/>
      <c r="C104" s="20"/>
      <c r="D104" s="20"/>
      <c r="E104" s="20"/>
      <c r="F104" s="20"/>
      <c r="G104" s="20"/>
      <c r="H104" s="20"/>
      <c r="I104" s="20"/>
      <c r="J104" s="20"/>
      <c r="K104" s="20"/>
    </row>
    <row r="105" s="1" customFormat="true" ht="17.4" hidden="false" customHeight="true" outlineLevel="0" collapsed="false">
      <c r="A105" s="35" t="s">
        <v>198</v>
      </c>
      <c r="B105" s="35"/>
      <c r="C105" s="35"/>
      <c r="D105" s="35"/>
      <c r="E105" s="35"/>
      <c r="F105" s="35"/>
      <c r="G105" s="35"/>
      <c r="H105" s="35"/>
      <c r="I105" s="35"/>
      <c r="J105" s="42"/>
      <c r="K105" s="23"/>
    </row>
    <row r="106" s="1" customFormat="true" ht="99.75" hidden="false" customHeight="true" outlineLevel="0" collapsed="false">
      <c r="A106" s="20" t="n">
        <v>1</v>
      </c>
      <c r="B106" s="17" t="s">
        <v>199</v>
      </c>
      <c r="C106" s="41" t="s">
        <v>200</v>
      </c>
      <c r="D106" s="19" t="n">
        <v>200</v>
      </c>
      <c r="E106" s="20" t="s">
        <v>22</v>
      </c>
      <c r="F106" s="21"/>
      <c r="G106" s="22"/>
      <c r="H106" s="23"/>
      <c r="I106" s="22"/>
      <c r="J106" s="42"/>
      <c r="K106" s="23"/>
    </row>
    <row r="107" s="1" customFormat="true" ht="107.25" hidden="false" customHeight="true" outlineLevel="0" collapsed="false">
      <c r="A107" s="20" t="n">
        <v>2</v>
      </c>
      <c r="B107" s="18" t="s">
        <v>201</v>
      </c>
      <c r="C107" s="41" t="s">
        <v>202</v>
      </c>
      <c r="D107" s="19" t="n">
        <v>200</v>
      </c>
      <c r="E107" s="20" t="s">
        <v>31</v>
      </c>
      <c r="F107" s="21"/>
      <c r="G107" s="22"/>
      <c r="H107" s="23"/>
      <c r="I107" s="22"/>
      <c r="J107" s="23"/>
      <c r="K107" s="23"/>
    </row>
    <row r="108" s="38" customFormat="true" ht="25.2" hidden="false" customHeight="true" outlineLevel="0" collapsed="false">
      <c r="A108" s="58"/>
      <c r="B108" s="58"/>
      <c r="C108" s="58"/>
      <c r="D108" s="58"/>
      <c r="E108" s="58"/>
      <c r="F108" s="59" t="n">
        <f aca="false">SUM(F106:F107)</f>
        <v>0</v>
      </c>
      <c r="G108" s="59" t="n">
        <f aca="false">SUM(G106:G107)</f>
        <v>0</v>
      </c>
      <c r="H108" s="60" t="s">
        <v>65</v>
      </c>
      <c r="I108" s="59" t="n">
        <f aca="false">SUM(I106:I107)</f>
        <v>0</v>
      </c>
      <c r="J108" s="60" t="s">
        <v>65</v>
      </c>
      <c r="K108" s="32" t="s">
        <v>65</v>
      </c>
    </row>
    <row r="109" customFormat="false" ht="25.5" hidden="false" customHeight="true" outlineLevel="0" collapsed="false">
      <c r="A109" s="61"/>
      <c r="B109" s="61"/>
      <c r="C109" s="61"/>
      <c r="D109" s="62"/>
      <c r="E109" s="62"/>
      <c r="F109" s="63"/>
    </row>
    <row r="110" customFormat="false" ht="25.05" hidden="false" customHeight="true" outlineLevel="0" collapsed="false">
      <c r="A110" s="61"/>
      <c r="B110" s="61"/>
      <c r="C110" s="64" t="s">
        <v>203</v>
      </c>
      <c r="D110" s="62"/>
      <c r="E110" s="62"/>
      <c r="F110" s="63"/>
    </row>
    <row r="111" customFormat="false" ht="25.05" hidden="false" customHeight="true" outlineLevel="0" collapsed="false">
      <c r="A111" s="61"/>
      <c r="B111" s="61"/>
      <c r="C111" s="65" t="s">
        <v>204</v>
      </c>
      <c r="D111" s="62"/>
      <c r="E111" s="62"/>
      <c r="F111" s="63"/>
    </row>
    <row r="112" customFormat="false" ht="13.2" hidden="false" customHeight="false" outlineLevel="0" collapsed="false">
      <c r="A112" s="61"/>
      <c r="B112" s="61"/>
      <c r="C112" s="66"/>
      <c r="D112" s="62"/>
      <c r="E112" s="62"/>
      <c r="F112" s="63"/>
    </row>
    <row r="113" customFormat="false" ht="13.2" hidden="false" customHeight="false" outlineLevel="0" collapsed="false">
      <c r="A113" s="61"/>
      <c r="B113" s="61"/>
      <c r="C113" s="66"/>
      <c r="D113" s="62"/>
      <c r="E113" s="62"/>
      <c r="F113" s="63"/>
    </row>
  </sheetData>
  <mergeCells count="21">
    <mergeCell ref="E1:K1"/>
    <mergeCell ref="E2:K2"/>
    <mergeCell ref="A3:K3"/>
    <mergeCell ref="A5:K5"/>
    <mergeCell ref="A29:E29"/>
    <mergeCell ref="A30:K30"/>
    <mergeCell ref="A31:K31"/>
    <mergeCell ref="A38:E38"/>
    <mergeCell ref="A39:K39"/>
    <mergeCell ref="A40:K40"/>
    <mergeCell ref="A84:E84"/>
    <mergeCell ref="A85:K85"/>
    <mergeCell ref="A86:K86"/>
    <mergeCell ref="A90:E90"/>
    <mergeCell ref="A91:K91"/>
    <mergeCell ref="A92:K92"/>
    <mergeCell ref="A103:E103"/>
    <mergeCell ref="A104:K104"/>
    <mergeCell ref="A105:I105"/>
    <mergeCell ref="A108:E108"/>
    <mergeCell ref="E109:E113"/>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Strona &amp;P z &amp;N</oddFooter>
  </headerFooter>
  <rowBreaks count="4" manualBreakCount="4">
    <brk id="84" man="true" max="16383" min="0"/>
    <brk id="90" man="true" max="16383" min="0"/>
    <brk id="94" man="true" max="16383" min="0"/>
    <brk id="10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25T13:53:59Z</dcterms:created>
  <dc:creator>Sylwia.Cichon</dc:creator>
  <dc:description/>
  <dc:language>en-US</dc:language>
  <cp:lastModifiedBy>Łebkowska Dorota</cp:lastModifiedBy>
  <cp:lastPrinted>2025-04-07T09:02:50Z</cp:lastPrinted>
  <dcterms:modified xsi:type="dcterms:W3CDTF">2025-04-07T09:04: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jClsUserRVM">
    <vt:lpwstr>[]</vt:lpwstr>
  </property>
  <property fmtid="{D5CDD505-2E9C-101B-9397-08002B2CF9AE}" pid="3" name="bjDocumentLabelXML">
    <vt:lpwstr>&lt;?xml version="1.0" encoding="us-ascii"?&gt;&lt;sisl xmlns:xsi="http://www.w3.org/2001/XMLSchema-instance" xmlns:xsd="http://www.w3.org/2001/XMLSchema" sislVersion="0" policy="8417b2fb-54a7-4fbc-b023-b6b37b7a623f" origin="userSelected" xmlns="http://www.boldonj</vt:lpwstr>
  </property>
  <property fmtid="{D5CDD505-2E9C-101B-9397-08002B2CF9AE}" pid="4" name="bjDocumentLabelXML-0">
    <vt:lpwstr>ames.com/2008/01/sie/internal/label"&gt;&lt;element uid="d7220eed-17a6-431d-810c-83a0ddfed893" value="" /&gt;&lt;/sisl&gt;</vt:lpwstr>
  </property>
  <property fmtid="{D5CDD505-2E9C-101B-9397-08002B2CF9AE}" pid="5" name="bjDocumentSecurityLabel">
    <vt:lpwstr>[d7220eed-17a6-431d-810c-83a0ddfed893]</vt:lpwstr>
  </property>
  <property fmtid="{D5CDD505-2E9C-101B-9397-08002B2CF9AE}" pid="6" name="bjPortionMark">
    <vt:lpwstr>[JAW]</vt:lpwstr>
  </property>
  <property fmtid="{D5CDD505-2E9C-101B-9397-08002B2CF9AE}" pid="7" name="bjSaver">
    <vt:lpwstr>C9hjG/V1+3Be1fcaUQ6VKCyNVf4xD7Yl</vt:lpwstr>
  </property>
  <property fmtid="{D5CDD505-2E9C-101B-9397-08002B2CF9AE}" pid="8" name="docIndexRef">
    <vt:lpwstr>60e82a78-29da-4496-a7e4-84d1a5711824</vt:lpwstr>
  </property>
  <property fmtid="{D5CDD505-2E9C-101B-9397-08002B2CF9AE}" pid="9" name="s5636:Creator type=IP">
    <vt:lpwstr>10.80.174.197</vt:lpwstr>
  </property>
  <property fmtid="{D5CDD505-2E9C-101B-9397-08002B2CF9AE}" pid="10" name="s5636:Creator type=author">
    <vt:lpwstr>Sylwia.Cichon</vt:lpwstr>
  </property>
  <property fmtid="{D5CDD505-2E9C-101B-9397-08002B2CF9AE}" pid="11" name="s5636:Creator type=organization">
    <vt:lpwstr>MILNET-Z</vt:lpwstr>
  </property>
</Properties>
</file>