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0" firstSheet="0" activeTab="0"/>
  </bookViews>
  <sheets>
    <sheet name="Formularz_cenowy" sheetId="1" state="visible" r:id="rId2"/>
  </sheets>
  <definedNames>
    <definedName function="false" hidden="false" localSheetId="0" name="_xlnm.Print_Area" vbProcedure="false">Formularz_cenowy!$A$1:$K$3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7" uniqueCount="411">
  <si>
    <t xml:space="preserve">Sprawa ZP 10/25</t>
  </si>
  <si>
    <t xml:space="preserve">Załącznik nr 2 do SWZ </t>
  </si>
  <si>
    <t xml:space="preserve">INFORMACJE OGÓLNE dot. wypełniania formularza</t>
  </si>
  <si>
    <t xml:space="preserve">ZAMAWIAJĄCY WYMAGA WYPEŁNIENIA BIAŁYCH PÓL ARKUSZA</t>
  </si>
  <si>
    <t xml:space="preserve">W Formularzu zaznaczono opcję "DOKŁADNOŚĆ JAK WYŚWIETLONO"</t>
  </si>
  <si>
    <t xml:space="preserve">Zamawiający dopuszcza załączenie  Formularza Cenowego z pominiętymi pakietami na które nie została złożona oferta.</t>
  </si>
  <si>
    <t xml:space="preserve">UWAGA! Ilość opakowań w kolumnie F (przeliczając ilości zamówienia na opakowania zbiorcze) należy podać z dokładnością do dwóch miejsc po przecinku</t>
  </si>
  <si>
    <t xml:space="preserve">FORMULARZ CENOWY</t>
  </si>
  <si>
    <t xml:space="preserve">L.p.</t>
  </si>
  <si>
    <t xml:space="preserve">Nazwa</t>
  </si>
  <si>
    <t xml:space="preserve">jedn. miary</t>
  </si>
  <si>
    <t xml:space="preserve">szacunkowa Ilość </t>
  </si>
  <si>
    <t xml:space="preserve">Ilość sztuk w opakowaniu</t>
  </si>
  <si>
    <t xml:space="preserve">Ilość opakowań </t>
  </si>
  <si>
    <t xml:space="preserve">Nazwa producenta / nr katalogowy</t>
  </si>
  <si>
    <t xml:space="preserve">Cena jedn. netto za opakowanie w zł</t>
  </si>
  <si>
    <t xml:space="preserve">Wartość netto w zł </t>
  </si>
  <si>
    <t xml:space="preserve">VAT %</t>
  </si>
  <si>
    <t xml:space="preserve">Wartość brutto</t>
  </si>
  <si>
    <t xml:space="preserve">A</t>
  </si>
  <si>
    <t xml:space="preserve">B</t>
  </si>
  <si>
    <t xml:space="preserve">C</t>
  </si>
  <si>
    <t xml:space="preserve">D</t>
  </si>
  <si>
    <t xml:space="preserve">E</t>
  </si>
  <si>
    <t xml:space="preserve">F = D / E</t>
  </si>
  <si>
    <t xml:space="preserve">G</t>
  </si>
  <si>
    <t xml:space="preserve">H</t>
  </si>
  <si>
    <t xml:space="preserve">I = F * H</t>
  </si>
  <si>
    <t xml:space="preserve">J</t>
  </si>
  <si>
    <t xml:space="preserve">K = I + I * J</t>
  </si>
  <si>
    <t xml:space="preserve">Pakiet 1</t>
  </si>
  <si>
    <t xml:space="preserve">Cewnik do odsysania górnych dróg oddechowych bez ftalanów. Wykonany z miękkiego i elastycznego PCV o zmrożonej (satynowej) powierzchni. Zakończony prosto (atraumatyczny, zaokrąglony otwór końcowy). Dwa otwory boczne naprzeciwległe o łącznej powierzchni mniejszej od otwóu końcowego. Łącznik kodowany kolorystycznie zależnie od rozmiaru z fabrycznie umieszczoną nazwą producenta w celu identyfikacji produktu. Pakowany prosto w opakowanie typu folia-papier z listkami ułatwiającymi otwieranie (min. 1cm). Na opakowaniu fabrycznie umieszczone: nr katalogowy, rozmiar, data produkcji, numer serii, data ważności, sposób sterylizacji, informacja o braku ftalanów oraz napisy w języku polskim. Rozmiary CH 6 - CH 10, długość 40cm oraz 60cm (do wyboru przez Zamawiającego), oraz CH 12 - CH 24, długość 60cm. </t>
  </si>
  <si>
    <t xml:space="preserve">szt.</t>
  </si>
  <si>
    <t xml:space="preserve">Cewnik Foleya dwudrożny z plastikową zastawką do napełniania balonu. Wykonany z miękkiego i elastycznego lateksu pokrytego silikonem. Atraumatyczna, zamknięta końcówka oraz dwa otwory drenujące. Łącznik kodowany kolorystycznie zależnie od rozmiaru. Na cewniku nadrukowany rozmiar (Fr/Ch), średnica (mm), pojemność balonu (ml/cc). Pakowany podwójnie: wewnetrzny worek foliowy z min. podwójną perforacją oraz zewnętrzne  opakowanie typu folia-papier z listkami ułatwiającymi otwieranie (min. 1cm). Na opakowaniu fabrycznie umieszczone: nr katalogowy, rozmiar, data produkcji, numer serii, data ważności, sposób sterylizacji oraz napisy w języku polskim. Ch 12-22.</t>
  </si>
  <si>
    <t xml:space="preserve">Razem pakiet nr 1</t>
  </si>
  <si>
    <t xml:space="preserve">xxx</t>
  </si>
  <si>
    <t xml:space="preserve">Pakiet 2</t>
  </si>
  <si>
    <t xml:space="preserve">Cewnik Foley sterylny, wykonany ze 100% silikonu posiadający specjalną zewnętrzną i wewnętrzną powłokę antyinfekcyjną obniżającą ryzyko tworzenia się biofilmu. Powłoka zawierającą cząsteczki złota, palladu i srebra, bezpieczny do użytkowania na 90 dni. Długość cewnika 40cm.Rozmiary 10-24 Fr.</t>
  </si>
  <si>
    <t xml:space="preserve">Jednorazowy worek do opróżniania i odprowadzania moczu  z cewnikowanego worka drenażowego na mocz pacjenta z zatyczką. W  worek wbudowany superabsorbcyjny polimer szybko krystalizujący mocz w cellu zapobiegania rozlania moczu, na worku wyraźna podziałka, bez zawartości DEHP, podwójnie zgrzewana torba, system łączenia worka z workiem na mocz kompatybilny, pojemność 2 l.</t>
  </si>
  <si>
    <t xml:space="preserve">Zestaw do pomiaru diurezy godzinowej,sterylny. Dwuświatłowy dren łączący 150cm, łącznik do cewnika foley wyposażony w płaski, łatwy do zdezynfekowaniabezigłowy port do pobierania próbek z przezroczystym okienkiem podglądu do kontroli obecności moczu i procesu pobierania próbki oraz w uchylna zastawkę antyzwrotną, na wejściu do komory dren zabezpieczony spiralą antyzagięciową na odcinku min. 5cm, komora pomiarowa 500ml, wyposażona w zabudowany, niemożliwy do przekłucia filtr hydrofobowy, cylindryczna komora precyzyjnego pomiaru wyskalowana linearnie od 1 40ml co 1ml, z cyfrowym oznaczeniem co 5ml, z cyfrowym oznaczeniem co 5ml, komory pomiarowej od 40do 90ml co 5ml i od 90 do 500ml co 10ml. Opróżnianie komory poprzez przekręcenie zaworu o 90st. bez manewrowania komorą, niewymienny worek na mocz 2000ml połączony fabrycznie, z klamrami stabilizującymi i zabezpieczającymi przed przypadkowym wypięciem z haczyków mocujących, posiadajacych filtr hydrofobowy, zastawkę antyzwrotną oraz kranil typu T podwieszany ku górze w otwartej zakladce. Worek skalowany co 100ml od 25ml. Możliwość podwieszania zestawu na mninimum 3 niezależne sposoby. </t>
  </si>
  <si>
    <t xml:space="preserve">Razem pakiet nr 2</t>
  </si>
  <si>
    <t xml:space="preserve">Pakiet 3</t>
  </si>
  <si>
    <t xml:space="preserve">Zgłębnik żołądkowy sterylny, dł. 1100-1500 mm z zatyczką Ch 14 -18, skalowanie co 1 cm (numerycznie co 5 cm ) bezftalanowy z fabrycznie nadrukowaną informacją na opakowaniu jednostkowym</t>
  </si>
  <si>
    <t xml:space="preserve">Zgłębnik żołądkowy silikonowy z zintegrowaną zatyczką, skalowanie co 1 cm(numerycznie co 5 cm) wzdłuż cewnika linia RTG,  dł. 1200 mm z zatyczką Ch 12-20, pakowany podwójnie, sterylny</t>
  </si>
  <si>
    <t xml:space="preserve">Sonda Sengstakena wykonana z najwyższej jakości 100% biokompatybilnego transparentnego silikonu, sterylna, czteroświatłowa umożliwiająca skuteczne odsysanie i usuwania treści żołądka, jak również krwotoku z górnego odcinka przełyku oraz śliny, dzięki dużemu światłu odsysania. Bardzo elastyczna, umożliwiająca manewrowanie bez zagrożenia zranienia przełykowej błony śluzowej z prowadnicą umożliwiającą szybsze założenie sondy w porównaniu do standardowych zgłębników, dzięki czemu zapewnia utrzymanie kinetyki krążenia i przepływu krwi w wątrobie w przypadku nagłego krwawienia.
Posiada umiarkowaną plastyczność, dzięki czemu jest nie tylko łatwa do wkładania, lecz także zdolna do skutecznego odsysania i usuwania treści żołądka z balonem przełykowym z mankietem niskociśnieniowym.
Balon żołądkowy o długości 60 mm, objętości powietrza 150 - 200 cm3 - maksymalnie: 350 cm3, znaczniki głębokości w odległości od 25 cm od początku balonu przełykowego, atraumatyczne zakończenie cewnika typu oliwka. Wyposażona w wyściółkę z gąbki mocowaną na nozdrzu pacjenta z zaciskiem ułatwiającym otwieranie i zamykanie przewodu do manometru.
Żołądkowe i przełykowe przewody do manometru rozróżnia się kolorami, co podnosi stopień bezpieczeństwa zabiegu, linia kontrastująca w RTG na całej  długości sondy, długość całkowita 850 mm, pakowana w opakowanie typu  papier-folia oraz zewnętrzne kartonowe pudełko. Rozmiar 16,18,20  </t>
  </si>
  <si>
    <t xml:space="preserve">Dren łączący do odsysania z końcówkami lejkowymi, sterylne dł. 210 cm, j.u. Ch 24 -5,60 mm/8.00 ( śr. Wew/ śr. Zew.)</t>
  </si>
  <si>
    <t xml:space="preserve">Łącznik do kontrolowanego odsysania, sterylny, pakowany pojedynczo</t>
  </si>
  <si>
    <t xml:space="preserve">Łącznik dozownika tlenowego, mikrobilogicznie czysty, pakowany pojedynczo.</t>
  </si>
  <si>
    <t xml:space="preserve">Dren tlenowy wykonany z PCV, bez zawartości lateksu. Dren o przekroju gwiazdkowym z pięcioma wzdłużnymi paskami wzmacniającymi, zapobiegającymi zamknięciu światła drenu z uniwersalnymi łącznikami. Wyrób sterylny, opakowanie foliowe z napisami w j. polskim oraz instrukcją użycia, długość  2,1m.</t>
  </si>
  <si>
    <t xml:space="preserve">Zatyczka do sondy, pakowana pojedynczo</t>
  </si>
  <si>
    <t xml:space="preserve">Razem pakiet nr 3</t>
  </si>
  <si>
    <t xml:space="preserve">Pakiet 4</t>
  </si>
  <si>
    <t xml:space="preserve">Strzykawka insulinowa w komplecie z nakładaną igłą, poj. 1ml - 40 j.ins., szczelna z czytelną i trwałą skalą</t>
  </si>
  <si>
    <t xml:space="preserve">op. a'100 szt.</t>
  </si>
  <si>
    <t xml:space="preserve">Strzykawka tuberkulinowa w komplecie z nakładaną igłą, 1 ml 100 jm, szczelna z czytelną i trwałą skalą</t>
  </si>
  <si>
    <t xml:space="preserve">Igły iniekcyjne j.u. z trójkątnym  ostrzem, rozmiary 0,3 - 0,9</t>
  </si>
  <si>
    <t xml:space="preserve">Igły iniekcyjne j.u. cienkościenne z trójkątnym ostrzem, rozmiary 1,1 i 1,2</t>
  </si>
  <si>
    <t xml:space="preserve">Igła iniekcyjna j.u. do wkłuć lędźwiowych, rozmiar 0,7-1,2,długość igły 88-90 mm, przezroczysta nasadka igły z eliptycznym pryzmatem umożliwiającym szybką wizualizację płynu mózgowo-rdzeniowego.  Opakowanie typu blister</t>
  </si>
  <si>
    <t xml:space="preserve">Igła iniekcyjna j.u. do wkłuć lędźwiowych, rozmiar 0,7-1,2,  długość igły: 100-150 mm, przezroczysta nasadka igły z eliptycznym pryzmatem umożliwiającym szybką wizualizację płynu mózgowo-rdzeniowego.  Opakowanie typu blister</t>
  </si>
  <si>
    <t xml:space="preserve">Igła do Pena, sterylna j.u., 29-31 G Wykonana z polipropylenu, polietylenu oraz stali
nierdzewnej, Ostrze igły o potrójnym ścięciu pozwala na łatwe i atraumatyczne przebicie skóry, barwiona nasadka oraz papierowa nakładka opakowania
ułatwiają szybkie rozpoznanie rozmiaru igły, Uniwersalna, kompatybilna z wszystkimi modelami penów, Jednorazowego użytku, Niepirogenna, Nie zawiera lateksu, Nie zawiera ftalanów, Sterylizowany tlenkiem etylenu</t>
  </si>
  <si>
    <t xml:space="preserve">Strzykawka iniekcyjna 2-częściowa j.u., poj. 2 ml lub 3 ml, szczelna z czytelną i trwałą skalą</t>
  </si>
  <si>
    <t xml:space="preserve">Strzykawka iniekcyjna 2-częściowa j.u., poj. 5 ml lub 6 ml, szczelna z czytelną i trwałą skalą</t>
  </si>
  <si>
    <t xml:space="preserve">Strzykawka iniekcyjna 2-częściowa j.u., , poj. 10 ml lub 12 ml, szczelna z czytelną i trwałą skalą</t>
  </si>
  <si>
    <t xml:space="preserve">Strzykawka iniekcyjna 2-częściowa j.u., poj. 20 ml lub 24 ml, szczelna z czytelną i trwałą skalą</t>
  </si>
  <si>
    <t xml:space="preserve">op. a' 100 szt.</t>
  </si>
  <si>
    <t xml:space="preserve">Strzykawka trzyczęściowa, jednorazowego użytku, biała, 50 ml (60 ml), do pomp infuzyjnych, z łącznikiem stożkowym luer-lock, gumowy tłoczek z podwójnym uszczelnieniem,  podwójna skala pomiarowa co 1 ml, podwójne uszczelnienie tłoka, czterostronne podcięcie tłoczyska dla dobrej stabilizacji w pompie, długość całkowita min. 16 cm, cylinder  z polipropylenu, nazwa producenta na cylindrze, oznaczenie o braku zawartości lateksu fabrycznie nadrukowane na opakowaniu jednostkowym , sterylizowane EO, opakowanie papier-folia. </t>
  </si>
  <si>
    <t xml:space="preserve">Strzykawka trzyczęściowa, jednorazowego użytku, bursztynowa, 50 ml (60 ml), do pomp infuzyjnych z łącznikiem stożkowym luer-lock, gumowy tłoczek z podwójnym uszczelnieniem, podwójna skala pomiarowa co 1 ml, podwójne uszczelnienie tłoka, czterostronne podcięcie tłoczyska dla dobrej stabilizacji w pompie, długość całkowita min. 16 cm, cylinder z polipropylenu, nazwa producenta na cylindrze, oznaczenie o braku zawartości lateksu fabrycznie nadrukowane na opakowaniu jednostkowym, sterylizowane EO, opakowanie papier-folia. Tego samego producenta co strzykawka z pozycji 12.</t>
  </si>
  <si>
    <t xml:space="preserve">Strzykawka j.u. 20 ml trzyczęściowa do pomp infuzyjnych AITECS 2016 firmy UAB VILTECHMEDA oraz do pomp infuzyjnych firmy Ascor z końcówkąz końcówką typu Luer Lock z  z gumowym tłokiem, nakręcana. Logo producenta i typ strzykawki na cylindrze, szczelna z czytelną i trwałą skalą.</t>
  </si>
  <si>
    <t xml:space="preserve">Przedłużacz do pomp infuzyjnych długość  min. 15, ,25, 30, 50, 70, 90, 120, 150, 185 cm – do wyboru Zamawiającego wolny od lateksu i FTALANÓW- oznaczenie/piktogram  fabrycznie nadrukowane na opakowaniu jednostkowym) , zapewniający trwałe i szczelne połączenie. Wyposażony w osłonkę łącznika luer-lock, łącznik stożkowy luer-lock „męski”, dren o średnicy wewn.  1,24 mm, łącznik stożkowy luer -lock „żeński” oraz osłonkę łącznika. Opakowanie papier-folia. Tego samego producenta co strzykawka z pozycji 12.</t>
  </si>
  <si>
    <t xml:space="preserve">Przedłużacz do pomp infuzyjnych bursztynowy, transparentny, do leków światłoczułych,  długość min. 15, 25, 30, 50, 70, 90, 120, 150, 185 cm – do wyboru Zamawiającego wolny od lateksu i FTALANÓW- oznaczenie/piktogram  fabrycznie nadrukowane na opakowaniu jednostkowym) , zapewniający trwałe i szczelne połączenie. Wyposażony w osłonkę łącznika luer-lock, łącznik stożkowy luer-lock „męski”, dren o średnicy wewn.  Tego samego producenta co strzykawka z pozycji 12.</t>
  </si>
  <si>
    <t xml:space="preserve">Strzykawka j.u. 10 ml trzyczęściowa do pomp infuzyjnych AITECS 2016 firmy UAB VILTECHMEDA oraz do pomp infuzyjnych firmy Ascor z końcówką typu Luer Lock, z gumowym tłokiem, nakręcana. Logo producenta i typ strzykawki na cylindrze, szczelna z czytelną i trwała skalą tego samego producenta co strzykawki z pozycji 14.</t>
  </si>
  <si>
    <t xml:space="preserve">Strzykawka j.u. 5 ml trzyczęściowa do pomp infuzyjnych AITECS 2016 firmy UAB VILTECHMEDA oraz do pomp infuzyjnych firmy Ascor z końcówką typu Luer Lock, z gumowym tłokiem, nakręcana. Logo producenta i typ strzykawki na cylindrze, szczelna z czytelną i trwała skalą tego samego producenta co strzykawki z pozycji 14.</t>
  </si>
  <si>
    <t xml:space="preserve">Strzykawka j.u. 3 ml trzyczęściowa do pomp infuzyjnych AITECS 2016 firmy UAB VILTECHMEDA oraz do pomp infuzyjnych firmy Ascor z końcówką typu Luer Lock, z gumowym tłokiem, nakręcana. Logo producenta i typ strzykawki na cylindrze, szczelna z czytelną i trwała skalą tego samego producenta co strzykawki z pozycji 14.</t>
  </si>
  <si>
    <t xml:space="preserve">Zestaw do pomiaru diurezy godzinowej, sterylny. Dwuświatłowy dren łączący 150 cm, łącznik do cewnika foley wyposażony w płaski, łatwy do zdezynfekowania bezigłowy port do pobierania próbek z przezroczystym okienkiem podglądu do kontroli obecności moczu i procesu pobierania próbki oraz w uchylną zastawkę antyzwrotną, na wejściu do komory dren zabezpieczony spiralą antyzagięciową na odcinku min. 5 cm, komora pomiarowa 500 ml, wyposażona w zabudowany, niemożliwy do przekłucia filtr hydrofobowy, cylindryczna komora precyzyjnego pomiaru wyskalowana linearnie od 1 do 40 ml co 1 ml, z cyfrowym oznaczeniem co 5 ml, komory pomiarowej od 40 do 90 ml co 5 ml i od 90 do 500 ml co 10 ml.  Opróżnianie komory poprzez przekręcenie zaworu o 90 st. bez manewrowania komorą, niewymienny worek na mocz 2000 ml połączony fabrycznie, z klamrami stabilizującymi i zabezpieczajacymi przed przypadkowym wypięciem z haczyków mocujących, posiadający filtr hydrofobowy, zastawkę antyzwrotną oraz kranik typu T podwieszany ku górze w otwartej zakładce. Worek skalowany co 100 ml od 25 ml. Możliwość podwieszania zestawu na minimum 3 niezależne sposoby.</t>
  </si>
  <si>
    <t xml:space="preserve">szt. </t>
  </si>
  <si>
    <t xml:space="preserve">Razem pakiet nr 4</t>
  </si>
  <si>
    <t xml:space="preserve">Pakiet 5</t>
  </si>
  <si>
    <t xml:space="preserve">Opatrunek do mocowania kaniul żylnych i tętniczych, włókninowy z okienkiem do kontroli miejsca wkłucia, jałowy, wykonany z folii poliuretanowej, nieprzepuszczalnej dla drobnoustrojów,odpornej na preparaty dezynfekcyjne. Wodoodporny, bez lateksu. Dodatkowo posiadający podkładkę wyścielającą złożoną z warstwy chłonnej i folii polietylenowej, która nie przywiera do rany. Opatrunek sterylizowany EO. Rozmiar 9 x 6 cm</t>
  </si>
  <si>
    <t xml:space="preserve">op. a' 50 szt.</t>
  </si>
  <si>
    <t xml:space="preserve">Pakiet 6</t>
  </si>
  <si>
    <t xml:space="preserve">Igła kolonoskopowa do ostrzykiwania krwawień, z dodatkowo usztywnioną osłonką, uchwyt ergonomiczny z przeskokiem, blokada ostrza igły, długość ostrza igły 4 mm, średnica 0,6 mm, długość robocza 230 cm, minimalna średnica kanału roboczego 2,8 mm</t>
  </si>
  <si>
    <t xml:space="preserve">Pakiet 7</t>
  </si>
  <si>
    <t xml:space="preserve">Zestaw do opaskowania żylaków przełyku:  -magazynek spustowy działający w dwóch pozycjach ze sznurkiem 142cm  -nasadka OptiVu z sześcioma gumkami w tym przedostatnia przezroczysta sygnalizująca pozostanie jednej opaski -nasadka w rozm. XS,normal,XL</t>
  </si>
  <si>
    <t xml:space="preserve">Pakiet 8</t>
  </si>
  <si>
    <t xml:space="preserve">Koreczki dezynfekcyjne do zabezpieczania portów bezigłowych chroniące przed zanieczyszczeniami i odkażające z 70% alkoholem i izopropanolem</t>
  </si>
  <si>
    <t xml:space="preserve">Gotowe strzykawki z solą fizjologiczną 10ml  do przepłukiwania dostępów naczyniowych z koreczkiem dezynfekcyjnym  do zabezpieczania portów bezigłowych z 70% alokoholem izpopropanolem umiejscowionym w tłoku strzykawki dostępny po zerwaniu folii zabezpieczającej </t>
  </si>
  <si>
    <t xml:space="preserve">Razem pakiet nr 8</t>
  </si>
  <si>
    <t xml:space="preserve">Pakiet 9</t>
  </si>
  <si>
    <t xml:space="preserve">Pancza biopsyjna - sterylna, pakowana pojedynczo w rozmiarach 1,1,5,2,2,5,3,3,5,4,5,6,8mm. Ostrze wykonane ze stali nierdzewnej, żebrowany uchwyt zapewnia pewny chwyt i optymalną kontrolę podczas pobierania próbki. Informacje o rozmiarze na każdym panczu</t>
  </si>
  <si>
    <t xml:space="preserve">Pakiet 10</t>
  </si>
  <si>
    <t xml:space="preserve">Elektroda do czasowej stymulacji serca. Typ końca dystalnego miękki, zagięty 6F, wyposażona w łącznik kompatybilny z zestawem i stymulatorem zewnętrznym z poz. 2</t>
  </si>
  <si>
    <t xml:space="preserve">Zestaw do przezskórnego wprowadzenia - śluza. 7 Fr, igła do nakłucia, prowadnik, skalpel, port z zastawką hemostatyczną i strzykwką do aspiracji, osłona, tego samego producenta co elektroda</t>
  </si>
  <si>
    <t xml:space="preserve">Razem pakiet nr 10</t>
  </si>
  <si>
    <t xml:space="preserve">Pakiet 11</t>
  </si>
  <si>
    <t xml:space="preserve">Elektroda do Holtera rozm.42x56mm (+/-10mm w każdym wymiarze) na bazie gąbki PE z języczkiem do mocowania kabla(z przecięciem). Żel stały, sensor Ag/AgCl.</t>
  </si>
  <si>
    <t xml:space="preserve">Elektroda wysiłkowa/monitoring, na bazie materiału nonwoven, żel stały, sensor Ag/AgCl, wymiar Ø 50mm</t>
  </si>
  <si>
    <t xml:space="preserve">Elektroda wysiłkowa/monitoring, na bazie gąbki PE, żel stały, sensor Ag/AgCl, wymiar 36mm/50mm</t>
  </si>
  <si>
    <t xml:space="preserve">Razem pakiet nr 11</t>
  </si>
  <si>
    <t xml:space="preserve">Pakiet 12</t>
  </si>
  <si>
    <t xml:space="preserve">Elektroda do Holtera (kilkudniowe).rozm.68,2x55mm.powierzchnia kontaktu ze skórą(średnica)-55mm,pole powierzchni adhezyjnej-2121mm2, grubość złącza-1mm, powierzchnia czujnika Ag/AgCl-15,8 mm2, powierzchnia żelu/pomiarowa-254mm2. Możliwość zmiany odprowadzenia na pacjenta bez konieczności wymiany elektrody.</t>
  </si>
  <si>
    <t xml:space="preserve">Pakiet 13</t>
  </si>
  <si>
    <r>
      <rPr>
        <sz val="10"/>
        <rFont val="Calibri"/>
        <family val="2"/>
        <charset val="238"/>
      </rPr>
      <t xml:space="preserve">Plastikowe łyżki jednorazowego użytku do laryngos</t>
    </r>
    <r>
      <rPr>
        <b val="true"/>
        <sz val="10"/>
        <rFont val="Calibri"/>
        <family val="2"/>
        <charset val="238"/>
      </rPr>
      <t xml:space="preserve">kopów ze światłowodem typ Miller,Macintosh (rozmiar 2 - 4 do wyboru), kompatybilne z zielonymi rękojeściami, s</t>
    </r>
    <r>
      <rPr>
        <sz val="10"/>
        <rFont val="Calibri"/>
        <family val="2"/>
        <charset val="238"/>
      </rPr>
      <t xml:space="preserve">terylne. Oznakowanie czytelne</t>
    </r>
  </si>
  <si>
    <t xml:space="preserve">Pakiet 14</t>
  </si>
  <si>
    <t xml:space="preserve">Podkładki przewodzące samoprzylepne,żelowe,dla dorosłych do ręcznej kardiowersji elektrycznej defibrylacji(2 szt.w komplecie)</t>
  </si>
  <si>
    <t xml:space="preserve">op. a` 2 szt. </t>
  </si>
  <si>
    <t xml:space="preserve">Pakiet 15</t>
  </si>
  <si>
    <t xml:space="preserve">Złącze niskiego ciśnienia o dł. 150 cm z trójnikiem i zaworkiem zwrotnym o wytrzymałości 350 PSI (24 bary)</t>
  </si>
  <si>
    <t xml:space="preserve">Zestaw do systemu Medrad Stellant CTD, sterylny,  składający się z:  - wkład jednorazowego użytku o poj. 200 ml (2 szt); - 2 złącza szybkiego napełniania; - ostrze typu Spike; złącze niskiego ciśnienia z trójnikiem oraz zaworkiem zwrotnym</t>
  </si>
  <si>
    <t xml:space="preserve">Razem pakiet nr 15</t>
  </si>
  <si>
    <t xml:space="preserve">Pakiet 16</t>
  </si>
  <si>
    <t xml:space="preserve">Zestaw do przezskórnej biopsji wątroby typu HEPAFIX" rozm. 1,4  - 1,8</t>
  </si>
  <si>
    <t xml:space="preserve">Pakiet 17</t>
  </si>
  <si>
    <t xml:space="preserve">Zestaw do cewnikowania - jałowy. Zestaw złożony z: - pensety plastikowej - 1 szt; - pojemnika plastikowego prostokątnego dwudzielnego lub trójdzielny - 1 szt.; - rękawic nitrylowych w rozmiarze "M" - 2szt.; - serwety z włókniny foliowanej w rozmiarze 48 - 50 cm x 48 - 50 cm -1szt.; - tupferów w kształcie kuli z fazy 17 - 20-nitkowej w rozmiarze 20cmx20 cm - 6szt. Całość zestawu zawinięta w serwetę z włókniny foliowanej w rozmiarze 42 -50 cmx48 - 50 cm. zestaw w opakowaniu z podwójnie perforowaną etykietą (2xTAG) służącą do bezpiecznego prowadzenia dokumentacji medycznej. Samoprzylepne</t>
  </si>
  <si>
    <t xml:space="preserve">zestaw</t>
  </si>
  <si>
    <t xml:space="preserve">Pakiet 18</t>
  </si>
  <si>
    <r>
      <rPr>
        <sz val="10"/>
        <rFont val="Calibri"/>
        <family val="2"/>
        <charset val="238"/>
      </rPr>
      <t xml:space="preserve">Zestaw do punkcji opłucnej i otrzewnej , z bezpieczną igłą </t>
    </r>
    <r>
      <rPr>
        <b val="true"/>
        <sz val="10"/>
        <rFont val="Calibri"/>
        <family val="2"/>
        <charset val="238"/>
      </rPr>
      <t xml:space="preserve">Veressa,</t>
    </r>
    <r>
      <rPr>
        <sz val="10"/>
        <rFont val="Calibri"/>
        <family val="2"/>
        <charset val="238"/>
      </rPr>
      <t xml:space="preserve"> z cewnikiem przezskórnym </t>
    </r>
    <r>
      <rPr>
        <b val="true"/>
        <sz val="10"/>
        <rFont val="Calibri"/>
        <family val="2"/>
        <charset val="238"/>
      </rPr>
      <t xml:space="preserve">Pigtail, z linią przedłużającą</t>
    </r>
    <r>
      <rPr>
        <sz val="10"/>
        <rFont val="Calibri"/>
        <family val="2"/>
        <charset val="238"/>
      </rPr>
      <t xml:space="preserve"> 50cm, układ automatycznych zastawek jednokierunkowych, worek zbiorczy 2000ml, strzykawka, skalpel, łącznik Luer Lock /stożkowy żeński.</t>
    </r>
  </si>
  <si>
    <t xml:space="preserve">Pakiet 19</t>
  </si>
  <si>
    <t xml:space="preserve">Nebulizator z maską i drenem tlenowym-zestaw dla dorosłych i dzieci. Skład zestawu: wolna od PCV maska z gumką wyposażona w nienadmuchiwany, anatomicznie wyprofilowany, elastomerowy mankiet, bez metalowego zacisku, dren o dł.2,1m o przekroju gwiazdkowym. Nebulizator  z oznaczeniem poj.10ml, skalowany co 2 ml. Produkt bez ftalanów, mikrobiologicznie czysty.</t>
  </si>
  <si>
    <t xml:space="preserve">Maska do podawania wysokich stężeń tlenu: wolna od PCV maska  wyposażona w nienadmuchiwany, anatomicznie wyprofilowany,elastomerowy  mankiet, bez metalowego zacisku, dren o dł.2,1m oraz rezerwuar. Produkt bez ftalanów, mikrobiologicznie czysty.</t>
  </si>
  <si>
    <t xml:space="preserve">Maska do podawania wysokich stężeń tlenu dla dzieci,dren o dł.2,1m oraz rezerwuar dla dzieci. Produkt mikrobiologicznie czysty.</t>
  </si>
  <si>
    <t xml:space="preserve">Maska anestetyczna z pompowanym mankietem oraz zaworkiem, kodowane kolorystycznie pierścienie mocujące, dostępna w siedmiu rozmiarach do wyboru użytkownika.</t>
  </si>
  <si>
    <t xml:space="preserve">Cewnik j.u. do podawania tlenu przez nos proste dla dorosłych, zakrzywione dla dzieci, silikonowe, długość drenu min. 1,8m o przekroju gwiazdkowym, mikrobiologicznie czysty </t>
  </si>
  <si>
    <t xml:space="preserve">Rurka ustno-gardłowa j.u. typ Guedel, jałowe, jednoczęściowe, kodowane kolorystycznie, ze zintegrowanym blokerem zgryzu, gwarantujący wysoki stopień bezpieczeństwa, rozmiary:000-3,5cm,00-5cm,0-5,5cm,1-6,5cm,1,5-7cm,2-8cm,3-9cm,4-10cm,5-12cm</t>
  </si>
  <si>
    <t xml:space="preserve">Maska tracheotomijna,przezierna bez PCV,łącznik 22M.</t>
  </si>
  <si>
    <t xml:space="preserve">Nebulizator do masek tracheostomijnych</t>
  </si>
  <si>
    <t xml:space="preserve">Razem pakiet nr 19</t>
  </si>
  <si>
    <t xml:space="preserve">Pakiet 20</t>
  </si>
  <si>
    <t xml:space="preserve">
Serweta z otworem  o średnicy 7-8cm, samoprzylepna 50 x 60 cm, opakowanie musi zawierać dwie etykiety samoprzylepne na opakowaniu zewnętrznym do archiwizacji danych
</t>
  </si>
  <si>
    <t xml:space="preserve">Serweta z otworem samoprzylepna, możliwość dostosowania średnicy otworu , 45 x 75 cm,opakowanie musi zawierać dwie etykiety samoprzylepne na opakowaniu zewnętrznym do archiwizacji danych</t>
  </si>
  <si>
    <t xml:space="preserve">Serweta samoprzylepna, 2-warstwowa 50x50cm,opakowanie musi zawierać dwie etykiety samoprzylepne na opakowaniu zewnętrznym do archiwizacji danych</t>
  </si>
  <si>
    <t xml:space="preserve">Serweta samoprzylepna, 2- warstwowa 75 x 90 cm,opakowanie musi zawierać dwie etykiety samoprzylepne na opakowaniu zewnętrznym do archiwizacji danych</t>
  </si>
  <si>
    <t xml:space="preserve">Razem pakiet nr 20</t>
  </si>
  <si>
    <t xml:space="preserve">Pakiet 21</t>
  </si>
  <si>
    <t xml:space="preserve">Rękawice diagnostyczne lateksowe bezpudrowe, z przedłużonym mankietem, niebieskie, obustronnie chlorowane, teksturowane na palcach, mankiet rolowany. AQL 1,5, średnia grubość ścianki: na palcu 0,40mm, na dłoni 0,30mm, na mankiecie 0,20mm, długość min 290mm, średnia siła zrywu przed starzeniem min. 28N - potwierdzone badaniami producenta wg EN 455. Zawartość protein lateksowych poniżej 25µg/g-potwierdzone badaniami wg EN 455 z jednostki niezależnej. Wyrób medyczny klasy I i środek ochrony indywidualnej kat. III Typ A.  Zgodne z EN 455, ASTM F1671. Odporne na przenikanie: min 6 substancji chemicznych na min 2 poziomie zgodnie z  EN ISO 374-1, mikroorganizmów wg EN 374-2, min 5 cytostatyków na min 3 poziomie wg EN 374-3,  min 2 alkoholi stosowanych w dezynfekcji o stężeniu min 70% i  4% formaldehydu- poziom min 2– potwierdzone raportem z  badań wg EN 374 z jednostki niezależnej. Pozbawione dodatków chemicznych: MBT, ZMBT, BHT, BHA, TMTD, DPG, DPT - potwierdzone badaniem metodą HPLC z jednostki niezależnej. Rozmiary S-XL. Pakowane po 50 szt.</t>
  </si>
  <si>
    <t xml:space="preserve">szt</t>
  </si>
  <si>
    <t xml:space="preserve">Pakiet 22</t>
  </si>
  <si>
    <t xml:space="preserve">Rękawice chirurgiczne lateksowe - sterylne /R/, lekko pudrowane  - pakowane parami dwustrukturalne opakowanie, rolowany mankiet - zgodne z normą EN 455,  ASTM-F1671 EN 420  rozm: połówkowe: od 6.0 do 8.5 AQL min. 0.65. Odporność na zrywanie  min. 7 niutonów</t>
  </si>
  <si>
    <t xml:space="preserve">para</t>
  </si>
  <si>
    <t xml:space="preserve">Pakiet 23</t>
  </si>
  <si>
    <t xml:space="preserve">Jednorazowe rękawice ochronne nitrylowe: dobre wyczucie dotykowe i komfort noszenia, podwyższona wytrzymałość na rozrywanie, odporne chemicznie. Bez lateksu, bez alergenów, zgodnie z normą EN 455, . ASTM-F1671EN AQL min. 1 odporne na min.2 alkohole stosowe w środkach dezynfekcyjnych ( potwierdzone badaniami z jednostki niezależnej ) Odporne na cytostatyki, wyjmowane pojedynczo za mankiet z higienicznego pudełka uniemożliwiające kontaminiację pozotsałych rękawic i opakowania, powierzchnia rękawic bez silikonu. ochrona osobista klasy III Rozm: S, M, L , XL. Opakowanie max 50 sztuk.</t>
  </si>
  <si>
    <t xml:space="preserve">Pakiet 24</t>
  </si>
  <si>
    <t xml:space="preserve">Rękawica chirurgiczna, syntetyczna neoprenowa, bezpudrowa, sterylna, o kształcie anatomicznym, mankiet prosty z listwą adhezyjną gwarantującą pewne przyleganie rękawicy do rękawa fartucha; powierzchnia zewnętrzna mikroteksturowana, chlorowana i silikonowana; powierzchnia wewnętrzna pokryta poliuretanem i silikonowana, grubości: palec 0,185mm, dłoń 0,175mm, mankiet 0,160mm; min. długość 305mm; AQL 0,65 po zapakowaniu; zgodna z normą EN-455 części:1-4, EN-374 części 1-3, ASTM F-1671; rozmiary: od 5,5 do 9,0 - do wyboru (gradacja rozmiaru co 0,5)</t>
  </si>
  <si>
    <t xml:space="preserve">Rękawica chirurgiczna, lateksowa, bezpudrowa, sterylna o kształcie anatomicznym, mankiet prosty z listwą adhezyjną gwarantującą pewne przyleganie rękawicy do rękawa fartucha; powierzchnia zewnętrzna mikroteksturowana, silikonowana i chlorowana; powierzchnia wewnętrzna pokryta poliuretanem i silikonowana, grubości: palec 0,220mm, dłoń 0,200mm, mankiet 0,200mm; min. długość 290mm; poziom białek badanych metodą Lowry’iego i HPLC poniżej 30 µg/g rękawicy; AQL 0,65 po zapakowaniu; zgodna z normą EN-455 części:1-3, EN-374 części: 1-3, EN 420, ASTM F-1671; zarejestrowana jako wyrób medyczny kl IIa oraz środek ochrony osobistej kat. III; rozmiary: od 5,5 do 9,5 - do wyboru (gradacja rozmiaru co 0,5)</t>
  </si>
  <si>
    <t xml:space="preserve">Rękawica chirurgiczna, lateksowa, bezpudrowa, sterylna o kształcie anatomicznym, kolor redukujący efekt odbijania światła, mankiet prosty z listwą adhezyjną gwarantującą pewne przyleganie rękawicy do rękawa fartucha; powierzchnia zewnętrzna mikroteksturowana chlorowana i silikonowana; powierzchnia wewnętrzna pokryta poliuretanem i silikonowana; grubości: palec 0,185mm, dłoń 0,175mm, mankiet 0,165mm; min. długość 290mm; poziom białek badanych metodą Lowry’iego i HPLC poniżej 30 µg/g rękawicy; AQL 0,65 po zapakowaniu; zgodna z normą EN-455 części:1-4, ASTM F-1671; zarejestrowana jako wyrób medyczny kl IIa; rozmiary: 5,5 – 9,0 - do wyboru (gradacja rozmiaru co 0,5)</t>
  </si>
  <si>
    <t xml:space="preserve">Rękawica chirurgiczna, lateksowa, bezpudrowa, sterylna o kształcie anatomicznym, mankiet prosty z listwą adhezyjną gwarantującą pewne przyleganie rękawicy do rękawa fartucha; powierzchnia zewnętrzna mikroteksturowana, chlorowana; powierzchnia wewnętrzna pokryta polimerem (poliuretan) oraz dodatkowo powłoką antybakteryjną zawierającą glukonian chlorheksydyny; grubości: palec 0,220mm, dłoń 0,200mm, mankiet 0,200mm; min. długość 290mm; poziom protein lateksu &lt;30ug/g badane metodą HPLC; AQL 1,0 po zapakowaniu; zgodna z normą EN-455 cząści:1-3, EN-374 części 1-3, EN 420,  ASTM F-1671; zarejestrowana jako wyrób medyczny kl III; przebadana przeciwbakteryjnie, w tym MRSA-1min., przeciwwirusowo, w tym HIV-1 min. oraz BVDV (HCV)-1 min.; rozmiary: 5,5 - 9,0 - do wyboru (gradacja rozmiaru co 0,5)</t>
  </si>
  <si>
    <t xml:space="preserve">Razem pakiet nr 24</t>
  </si>
  <si>
    <t xml:space="preserve">Pakiet 25</t>
  </si>
  <si>
    <t xml:space="preserve">Worek do dobowej zbiórki moczu  2000 ml TYGODNIOWY z zaworem spustowym typu poprzecznego, filtrem hydrofobowym, zintegrowanym uniwersalnym wieszakiem pasującym do kwadratowych i okrągłych ram łóżka, portem bezigłowym do próbek oraz zastwką antyrefluksyjną skalowany od 25 ml - sterylny, z drenem min. 120 cm</t>
  </si>
  <si>
    <t xml:space="preserve">Worek do dobowej zbiórki moczu  2000 ml DWUTYGODNIOWY do monitorowania diurezy z portem bezigłowym do próbek oraz zastawką antyzwrotną , skalowany od 25 ml - sterylny z drenem min. 120 cm,wyposażony w kranik spustowy</t>
  </si>
  <si>
    <t xml:space="preserve">Razem pakiet nr 25</t>
  </si>
  <si>
    <t xml:space="preserve">Razem pakiet nr 27</t>
  </si>
  <si>
    <t xml:space="preserve">Pakiet 26</t>
  </si>
  <si>
    <t xml:space="preserve">Worek do dobowej zbiórki moczu. Wykonany z medycznego PCV. Pojemność 2000ml, skalowany linearnie co 100ml, liczbowo co 500ml, zastawka antyrefluksyjna, tylna biała ściana, wzmocnione otwory na wieszak, zawór spustowy typu poprzecznego "T". Dren o długości 90cm i 150cm (do wyboru przez Zamawiającego) zakończony łącznikiem stożkowym z zatyczką. Sterylny, opakowanie foliowe z napisami w języku polskim i opisową instrukcją użycia.</t>
  </si>
  <si>
    <t xml:space="preserve">Worki do pobierania moczu u dzieci (dziewczynki i chłopcy) </t>
  </si>
  <si>
    <t xml:space="preserve">Wieszak z tworzywa sztucznego do worków na mocz </t>
  </si>
  <si>
    <t xml:space="preserve">Zestaw do lewatywy j.u. złożony z: worka o pojemności 1500 ml, skalowany co 500 ml z zastawką uniemożliwjącą cofanie się płynów po przechyleniu worka,cewnik zakończony miękko wyoblonym zakończeniem i 1 dużymi otworem bocznym lub kanką o długości 145 cm,  serweta, saszetka z mydlinami, gliceryną i oliwkami</t>
  </si>
  <si>
    <t xml:space="preserve">Kanka doodbytnicza z dwoma otworami bocznymi, z zakończeniem atraumatycznym i końcówką lejkowatą, bezftalanowe z fabrycznie nadrukowaną informacją na opakowaniu jednostkowym, Ch 24 dł. 30 cm, Ch 16 dł. 20 cm</t>
  </si>
  <si>
    <t xml:space="preserve">Razem pakiet nr 26</t>
  </si>
  <si>
    <t xml:space="preserve">Pakiet 27</t>
  </si>
  <si>
    <t xml:space="preserve">Kieliszki jednorazowego użycia</t>
  </si>
  <si>
    <t xml:space="preserve">Szpatułka drewniana laryngologiczna jałowa (pakowane pojedynczo)</t>
  </si>
  <si>
    <t xml:space="preserve">Ostrza wymienne do skalpela nr 10-24 ze stali węglowej, opakowanie zbiorcze foliowane, na opakowaniu jednostkowym rysunek ostrza w skali 1:1, zgodne z normą ISO 14001:2004, ISO 13485:2003 oraz ISO 9001 i 9002.</t>
  </si>
  <si>
    <t xml:space="preserve">Pęsety j.u.</t>
  </si>
  <si>
    <t xml:space="preserve">Dwuwarstwowa, jednorazowa myjka do mycia ciała w formie półokrągłej rękawicy. Nasączona jednostronnie środkami myjącymi o nautralnym PH 5,5, wykonana z jednej strony (części myjącej) z poliestru, z drugiej strony z włókniny. Obie warstwy myjki nie podfoliowane. Rozmiar 14 cm x 20 cm, gramatura 90g/m2. Produkowana zgodnie z wymaganiami ISO 22716:2007 oraz ISO 9001:2015 (certyfikaty dołączone do oferty).Czystość mikrobiologiczna potwierdzona badaniami nie starszymi niż 2022 rok na brak zawartości Pseudomonas aeruginosa, Candida albicans, Staphylococcus aureus oraz Escherichia coli. Opakowanie jednostkowe a'10 sztuk z nadrukowanym składem. Produkt pozbawiony latexu. Termin ważności: 5 lat od daty produkcji, wyrób należy zużyć do 12 m-cy po otwarciu opakowania. Opakowanie foliowe.</t>
  </si>
  <si>
    <t xml:space="preserve">Pakiet 28</t>
  </si>
  <si>
    <t xml:space="preserve">Zestaw do pompy objętościowej Sapphire (producent Q Core Medical). Uniwersalny. Wentylowany z biuretą i portem Y. Sterylny. Pakowany pojedynczo.</t>
  </si>
  <si>
    <t xml:space="preserve">Pakiet 29</t>
  </si>
  <si>
    <t xml:space="preserve">Szczoteczki do higieny jamy ustnej , wykonane z miękkiego tworzywa z możliwością odsysania, żel/płyn antybakteryjny.</t>
  </si>
  <si>
    <t xml:space="preserve">Pakiet 30</t>
  </si>
  <si>
    <t xml:space="preserve">Elektrody naskórne dla dorosłych,samoprzylepne, żelowe do kardiowersji,defibrylacji,stymulacji przezskórnej(2 szt.w komplecie) wraz z okablowaniem kompatybilnym z defibrylatorem Lifepak 20 f-my Medtronic, dla dorosłych i dla dzieci</t>
  </si>
  <si>
    <t xml:space="preserve">kpl</t>
  </si>
  <si>
    <t xml:space="preserve">Pakiet 31</t>
  </si>
  <si>
    <t xml:space="preserve">Cewnik urologiczny typu Nelaton wykonany z PCV z atraumatyczną, lekko zaokrąglona zamknięta końcówką, dwa boczne otwory końcowe o łagodnych krawędziach. Rozmiar CH8-CH20(gradacja rozmiaru co CH2)</t>
  </si>
  <si>
    <t xml:space="preserve">Pakiet 32</t>
  </si>
  <si>
    <t xml:space="preserve">Cewnik urologiczny typu Tiemann wykonany z PCV z atraumatyczną, zagiętą, lekko utwardzoną, zamkniętą końcówką, dwa boczne otwory końcowe o łagodnych krawędziach. Rozmiar CH8-CH20(gradacja rozmiaru co CH2)</t>
  </si>
  <si>
    <t xml:space="preserve">Pakiet 33</t>
  </si>
  <si>
    <t xml:space="preserve">Trenażer oddechowy przepływowy do indywidualnego użytku</t>
  </si>
  <si>
    <t xml:space="preserve">Pakiet 34</t>
  </si>
  <si>
    <t xml:space="preserve">Koreczek do kaniul luer lock kompatybilny z poz. 3, tego samego producenta co kaniule z poz. 3. Jednorazowy, Wyrób niepirogenny, bez lateksu, bez ftalanów, sterylny, sterylizowany tlenkiem etylenu, opakowanie jednostkowe: papier-folia.</t>
  </si>
  <si>
    <t xml:space="preserve">Koreczki Combi pomarańczowy posiada zakończenie męskie oraz żeńskie, które szczególnie dedykowane jest do zabezpieczeń końcówek luer lock w zestawach do przetaczania płynów i krwi, Jednorazowy, Wyrób niepirogenny, bez lateksu, bez ftalanów, sterylny, sterylizowany tlenkiem etylenu, opakowanie jednostkowe: papier-folia.</t>
  </si>
  <si>
    <t xml:space="preserve">Bezpieczne kaniule dożylne poliuretanowe, posiadające pasywne zabezpieczenie przed zakłuciem. Igła wykonana ze stali nierdzewnej z ostrzem typu back-cut (tylny szlif igły). Cewnik kaniuli wykonany z poliuretanu, wyposażony w minimum cztery paski kontrastujące w RTG. Kaniula wyposażona w skrzydełka bezbarwne lub zabarwione w kolorze portu (rozmiaru kaniuli) ale transparentne. Korek portu górnego w kolorze zgodnym z rozmiarem kaniuli. Korek portu górnego samodomykający się lub zamykany z sygnalizacją kliknięciem i z blokadą przed otwarciem aktywowaną po obrocie koreczka o 180 stopni. Kaniula posiada zastawkę antyzwrotna lub membranę z filtrem hydrofobowym zabezpieczającą przed wypływem krwi po wprowadzeniu kaniuli do naczynia. Zabezpieczenie igły w postaci plastikowej osłonki o gładkich krawędziach z systemem kapilar zapobiegających zakłuciu oraz zachlapaniu krwią lub w formie metalowego zatrzasku, chroniącego przed zakłuciem i zachlapaniem krwią. Maksymalna objętość rozprysku krwi poniżej jednego nanolitra potwierdzona niezależnym badaniem. Dodatkowy otwór na ostrzu igły lub specjalnie wyprofilowana kaniula (cewnik naczyniowy) umożliwiający wcześniejsze, wzrokowe potwierdzenie wejścia kaniuli do naczynia podczas kaniulacji. Nie zawiera lateksu i ftalanów. Rozmiary 0,9(22G)x25mm, 1,1(20G)x32-33mm, 1,3(18G)x45mm, 1,5(17G)x45mm, 1,7-1,8(16G)x45-50mm,2,0-2,2(14G)x45-50mm. Do oferty dołączono opublikowane badania kliniczne (min.3) potwierdzające zmniejszenie ryzyka wystąpienia zakrzepowego zapalenia żył związanego z materiałem z jakiego wykonany jest cewnik oferowanych kaniul lub pozytywny wynik badania kompatybilności biologicznej (test zgodny z normą ISO 10993-1:2003-01).</t>
  </si>
  <si>
    <t xml:space="preserve">Razem pakiet nr 34</t>
  </si>
  <si>
    <t xml:space="preserve">Pakiet 35</t>
  </si>
  <si>
    <r>
      <rPr>
        <sz val="10"/>
        <rFont val="Calibri"/>
        <family val="2"/>
        <charset val="238"/>
      </rPr>
      <t xml:space="preserve">Kranik trójdrożny</t>
    </r>
    <r>
      <rPr>
        <b val="true"/>
        <sz val="10"/>
        <rFont val="Calibri"/>
        <family val="2"/>
        <charset val="238"/>
      </rPr>
      <t xml:space="preserve">,</t>
    </r>
    <r>
      <rPr>
        <sz val="10"/>
        <rFont val="Calibri"/>
        <family val="2"/>
        <charset val="238"/>
      </rPr>
      <t xml:space="preserve"> Wykonany z poliwęglanu, Transparentna obudowa,Wyraźny optyczny identyfikator pozycji „otwartyzamknięty” (oznaczone kierunki przepływu) działający w zakresie 360 stopni, Ciągłe, proste kanały przepływowe i optymalna średnica wewnętrzna zapewniają prawidłowy pomiar ciśnienia, Obrotowa końcówka luer-lock, Wszystkie wejścia zabezpieczone koreczkami, Odporny na lipidy, bez  lateksu i bez  ftalanów, Jednorazowego użytku,Niepirogenny, nietoksyczny
Sterylizowany tlenkiem etylenu. Szybkość przepływu powyżej 250 ml/min. Wytrzymałość na ciśnienie 3-5 barów.</t>
    </r>
  </si>
  <si>
    <t xml:space="preserve">Kraniki trójdrożne obrotowe zintegrowane z przedłużaczem długości około 25 cm i pojemności wypełnienia 1,8 ml ( przestrzeń martwa ), bez ftalanów.</t>
  </si>
  <si>
    <t xml:space="preserve">Razem pakiet nr 35</t>
  </si>
  <si>
    <t xml:space="preserve">Pakiet 36</t>
  </si>
  <si>
    <t xml:space="preserve">Nakłuwacze o głębokości nakłucia 2,4mm</t>
  </si>
  <si>
    <t xml:space="preserve">Nakłuwacze o głębokości nakłucia 1,8mm</t>
  </si>
  <si>
    <t xml:space="preserve">Nakłuwacze o głębokości nakłucia 1,5mm</t>
  </si>
  <si>
    <t xml:space="preserve">Razem pakiet nr 36</t>
  </si>
  <si>
    <t xml:space="preserve">Pakiet 37</t>
  </si>
  <si>
    <t xml:space="preserve">Zestaw materiałów zużywalnych wielokrotnego użytku typu „Multi-Patient" do zastosowania z wstrzykiwaczem Medrad Stellant CT D o maksymalnie 12-godzinnym okresie użytkowania zawierający:           
2 wkłady wielokrotnego napełniania o pojemności 200 ml (12-godzinne)                                                         
2 zestawy transferowe z zastawkami antyzwrotnymi i zintegrowanymi spike'ami
1 złącze wielorazowego użytku trójni typu "T" (12-godzinne) ze złączem typu "multiguard" z cofniętą ścieżką przepływu płynów i zaworem samozamykającym uniemożliwiającym wyciek przy zmianie drenu. 
Zestaw kompatybilny z oprogramowaniem wstrzykiwacza umożliwiającym odpowietrzenie automatyczne bez ryzyka wystąpienia zatoru powietrznego.</t>
  </si>
  <si>
    <t xml:space="preserve">Jednorazowy dren spiralny, tzw. linia pacjenta, o długości minimum 250 cm przy pełnym rozciągnięciu z dwoma zintegrowanymi zastawkami antyzwrotnymi kompatybilny z zestawem „Multi-patient" ze złączem typu "multiguar"dla wstrzykiwacza Medrad Stellant.    </t>
  </si>
  <si>
    <t xml:space="preserve">Razem pakiet nr 37</t>
  </si>
  <si>
    <t xml:space="preserve">Pakiet 38</t>
  </si>
  <si>
    <t xml:space="preserve">Strzykawka trzyczęściowa 50/60 ml UV – chroniąca przed światłem o zakresie długości fal do 520 Nm pomarańczowa. 3 częściowa, bezlateksowa, wykonana z polipropylenu, z końcówką luer-lock. Skalowanie co 1ml na całej długości skali, pojemność nominalna dodatkowo wyróżniona graficznie (wytłuszczenie, obwiedzenie itp.). Skala kontrastująca, niezmywalna i czytelna .Kod kolorów na opakowaniu dla łatwego rozpoznania rozmiaru strzykawki. Na korpusie strzykawki napisana nazwa i informacja o braku lateksu. Pakowane po 100szt</t>
  </si>
  <si>
    <t xml:space="preserve">Strzykawka trzyczęściowa 50/60 ml –  3 częściowa, bezlateksowa, wykonana z polipropylenu, z końcówką luer-lock. Skalowanie co 1ml na całej długości skali, pojemność nominalna dodatkowo wyróżniona graficznie (wytłuszczenie, obwiedzenie itp.). Skala kontrastująca, niezmywalna i czytelna .Kod kolorów na opakowaniu dla łatwego rozpoznania rozmiaru strzykawki. Na korpusie strzykawki napisana nazwa i informacja o braku lateksu. Pakowane po 100szt</t>
  </si>
  <si>
    <t xml:space="preserve">Kolorowe dreny do pomp strzykawkowych. Kolory niebieski, zielony, magenta o dlugościach 150 i 200 cm. Możliwość dodatkowego oznaczenia silnie działających leków. Szybka identy_x0019_ kacja oraz zmniejszone ryzyko pomyłki.  Małe objętości wypełnienia 1,3 ml dla długości 150 cm i 1,7 dla długości 200 cm. Wykonane z polietylenu nie zawierają PCV i fatalanów. Wytrzymałóść cisnieniowa do 2 bar</t>
  </si>
  <si>
    <t xml:space="preserve">Razem pakiet nr 38</t>
  </si>
  <si>
    <t xml:space="preserve">XXX</t>
  </si>
  <si>
    <t xml:space="preserve">Pakiet 39</t>
  </si>
  <si>
    <t xml:space="preserve">samonapełniający się aspirator strzykawkowy do pobierania próbek krwi tętniczej z igłą wyposażony we wbudowaną kulką do mieszania i suchą zbalansowaną elektrolitowo heparynę aby uzyskać jednorodną i wolną od skrzepów próbkę</t>
  </si>
  <si>
    <t xml:space="preserve">Pakiet 40</t>
  </si>
  <si>
    <t xml:space="preserve">Zestaw do infuzji dożylnej za pomocą zgodnych pomp kompatybilny z pompą INFUSOMAT SPACE</t>
  </si>
  <si>
    <t xml:space="preserve">Pakiet 41</t>
  </si>
  <si>
    <t xml:space="preserve">Bezpieczny zestaw (kaniula, strzykawka, worek drenażowy) do punkcji opłucnej wyposażony w igłę Veressa z kaniulą średnicy co najmniej 8 CH ze wskaźnikiem położenia końcówki igły. Rozmiar cewnika minimum 9 CH i 12 CH</t>
  </si>
  <si>
    <t xml:space="preserve">Pakiet 42</t>
  </si>
  <si>
    <t xml:space="preserve">Ustnik przeznaczony do zakładania na rurkę intubacyjną. Chroniący przed zagryzieniem. Wykonany z miękkiego tworzywa bez lateksu. Dopasowany do rurek intubacyjnych w rozmiarach 6,0 - 9,5. </t>
  </si>
  <si>
    <t xml:space="preserve">Pakiet 43</t>
  </si>
  <si>
    <t xml:space="preserve">Opatrunek o wyglądzie przyjaznym dzieciom do mocowania kaniul żylnych i tętniczych z okienkiem  do kontroli miejsca wkłucia, jałowy,wykonany z folii nieprzepuszczalnej dla drobnoustrojów, oddychającej przepuszczającą tlen i parę, przezroczystej. Wodoodporny, bez lateksu. Długość opatrunku 5,7 cm, szerokość 5,0 cm. Może być utrzymywany do 7 dni. </t>
  </si>
  <si>
    <t xml:space="preserve">Pakiet 44</t>
  </si>
  <si>
    <t xml:space="preserve">Przedłużacz Heidelberg, do systemów infuzyjnych, długość 140cm, średnica drenu wewn./zewn.3,0x4,1mm. Wykonany z PCV bez szkodliwych ftalanów DEHP. Końcówki Luer Lock w całości transparentne zapewniające szczelność połączeń. Objętość wypełnienia 9.9ml.</t>
  </si>
  <si>
    <t xml:space="preserve">Pakiet 45</t>
  </si>
  <si>
    <t xml:space="preserve">Cewnik pośredni Midline zakładany z żyły obwodowej metodą Seldingera. Wykonany z PUR ze zintegrowaną przedłużką w rozmiarze 4F o długości 8cm,10cm,12cm,15cm,20cm,25cm(do wyboru przez zamawiajacego). W zestawie echogeniczna igła do naklucia o długości 7cm,dylator, prowadnica w pochewce do obsługi jedną ręką, przepływ 5ml/s.</t>
  </si>
  <si>
    <t xml:space="preserve">Cewnik pośredni Midline zakładany z żyły obwodowej metodą Seldingera. Wykonany z PUR ze zintegrowaną przedłużką w rozmiarze 3F o długości 6cm,8cm,10cm,12cm, 15cm,20cm (do wyboru przez zamawiającego). W zestawie echogeniczna igła do nakłucia o długości 4 i 7cm, prowadnica, przepływ 1,5ml/s (przy 6,8 i 10cm) i 1ml/s (przy 12,15,20cm).</t>
  </si>
  <si>
    <t xml:space="preserve">System mocowania cewników 3w1 przylepno-rzepowy, zastosowanie do 7 dni</t>
  </si>
  <si>
    <t xml:space="preserve">Razem pakiet nr  45</t>
  </si>
  <si>
    <t xml:space="preserve">Pakiet 46</t>
  </si>
  <si>
    <t xml:space="preserve">Igła do portów z elastycznymi skrzydełkami i drenem przeznaczonym do iniekcji o wysokim ciśnieniu do 325psi, na drenie zaciskacz, długość drenu 200+/- 10mm, ostrze igły ze specjalnym szlifem łyzeczkowym, nie zawiera lateksu i DEHP. Rozmiary 19G,20G,22G a długość igły 15,20,25mm do wyboru przez zamawiajacego.</t>
  </si>
  <si>
    <t xml:space="preserve">Pakiet 47</t>
  </si>
  <si>
    <t xml:space="preserve">Czepek do mycia głowy pacjenta, nie wymagający dodatkowego namoczenia głowy, bez spłukiwania, z dwuwarstwową strukturą czepka: zewnętrzną foliową wykonaną z polietylenu i wewnętrzną warstwą nawilżonej warstwy absorpcyjnej o gramaturze 160 g/m2, zawierający w składzie: 150g (+/- 10g) nie wymagającego spłukiwania roztworu z zawartością wody, simetikonu, składników zapobiegających powstawaniu elektryczności statycznej, bez lateksu, w opakowaniu zapewniającym możliwość podgrzewania w kuchence mikrofalowej od 30 sekund przy mocy 750 W. Instrukcja użycia w języku polskim na opakowaniu jednostkowym</t>
  </si>
  <si>
    <t xml:space="preserve">Pakiet 48</t>
  </si>
  <si>
    <r>
      <rPr>
        <sz val="10"/>
        <rFont val="Calibri"/>
        <family val="2"/>
        <charset val="238"/>
      </rPr>
      <t xml:space="preserve">Prześcieradło papierowe w roli celulozowe, dwuwarstwowe, gofrowane, perforowane, szer 50cm, </t>
    </r>
    <r>
      <rPr>
        <b val="true"/>
        <sz val="10"/>
        <rFont val="Calibri"/>
        <family val="2"/>
        <charset val="238"/>
      </rPr>
      <t xml:space="preserve">dł 80 m</t>
    </r>
  </si>
  <si>
    <t xml:space="preserve">rolka</t>
  </si>
  <si>
    <t xml:space="preserve">Pakiet 49</t>
  </si>
  <si>
    <t xml:space="preserve">Osłona na aparaturę medyczną w kształcie kuli, jałowa, rozmiar 120cm x 120cm, rozmiar otworu 70cm x 70cm. Sterylizowane radiacyjne. Opakowanie folia-papier, wyposażone w 4 etykiety samoprzylepne typu TAG służące do archiwizacji danych. </t>
  </si>
  <si>
    <t xml:space="preserve">Pakiet 50</t>
  </si>
  <si>
    <t xml:space="preserve">Fartuch j.u.,chirurgiczny jałowy wzmocniony wykonany z miękkiej przewiewnej włókniny SMMS (gramatura 35g/m2), zgodny z normą PN EN 13795, w rozmiarach S/ M, L, XL, XXL, XXXL.  Wyposażony w nieprzemakalne wstawki wykonane z dwuwarstwowego laminatu-włóknina polipropylenowa i folia polietylenowa w części przedniej i na rękawach 40,5g/m2. Fartuch z tyłu, w okolicach szyi wyposażony w długie rzepy (minimum 3mx6cm i 3cmx13cm), umożliwiające wygodną regulację zapięcia. Szwy wykonane metodą ultradźwiękową. Odporność na przenikanie cieczy ≥150 cm H2O w obszrze wzmocnionym. Mankiety o dł. min. 8cm wykonane z poliestru, pakowany. Pakowany w opakowanie zewnętrzne papier- folia, wewnętrzne papier krepowy, z dwoma chłonnymi  ręcznikami 30x40 cm, opakowanie  musi zawierać min.2 etykiety samoprzylepne do archiwizacji danych z nr katalogowym, nazwą producenta, nr LOT i datą ważności. Sterylizacja EO (bezwonna)</t>
  </si>
  <si>
    <t xml:space="preserve">Jednorazowy komplet chirurgiczny (bluza+spodnie), rozmiary S-XxXL, przeznaczony do użytku na bloku operacyjnym. Komplet wykonany z lekkiej, miękkiej ,antystatycznej i nieprześwitującej włókniny polipropylenowej, typu SMMS, o gramaturze 45g/m kw. Bluza: krótki rękaw, dekolt wycięty w kształcie litery V starannie wykończony białą lamówka, 3 kieszenie (2 na dole bluzy 1 na piersi), metka z rozmiarem. Spodnie z możliwością regulacji obwodu pasa za pomocą troków wykonanych z identycznego materiału, nogawki długie, proste. Każdy komplet zapakowany osobno w foliową torebkę. Dwa kolory do wyboru.</t>
  </si>
  <si>
    <t xml:space="preserve">Jednorazowa bluza chirurgiczna (ocieplacz) z długim rękawem, przeznaczona do użytku na bloku operacyjnym, wykonana z lekkiej i miękkiej włókniny spunbond o gramaturze 50 g/m2. Rękawy typu reglan, dwie kieszenie w okolicach bioder, oraz ściągacz w dolnej części bluzy. Metka z rozmiarem widoczna przed rozłożeniem. Kolor niebieski - Rozmiar M i L Zgodna z normą PN EN 13795 1-3 wymagania standardowe (wymagana karta techniczna wyrobu)</t>
  </si>
  <si>
    <t xml:space="preserve">Razem pakiet nr 50</t>
  </si>
  <si>
    <t xml:space="preserve">Pakiet 51</t>
  </si>
  <si>
    <t xml:space="preserve">Torba na wymiociny, z czytelną skalą pomiarową, posiadająca sztywny plastikowy ustnik dopasowany do kształtu twarzy, pojemność do 1500 ml</t>
  </si>
  <si>
    <t xml:space="preserve">Pakiet 52</t>
  </si>
  <si>
    <t xml:space="preserve">Opaska identyfikacyjna dla dorosłych i dzieci, wykonana z przezroczystej folii PCV, długość opaski 27-29 cm, część szersza opaski wykonana z podwójnej folii - górna krótsza część zakończona języczkiem umożliwiającym wprowadzenie do wewnątrz kartonika z danymi pacjenta, węższa część opaski posiadająca otwory pozwalające na dostosowanie długości opaski do obwodu nadgarstka</t>
  </si>
  <si>
    <t xml:space="preserve">Opaska identyfikacyjna dla malutkich dzieci, wykonana z przezroczystej folii PCV z zakończeniami kolorowymi (niebieski i różowy), długość opaski ok 16 cm, część szersza opaski wykonana z podwójnej folii - górna krótsza część zakończona języczkiem umożliwiającym wprowadzenie do wewnątrz kartonika z danymi pacjenta, węższa część opaski posiadająca otwory pozwalające na dostosowanie długości opaski do obwodu nadgarstka</t>
  </si>
  <si>
    <t xml:space="preserve">Razem pakiet nr 52</t>
  </si>
  <si>
    <t xml:space="preserve">Pakiet 53</t>
  </si>
  <si>
    <t xml:space="preserve">Pieluchomajtki dla dorosłych stosowane do pielęgnacji osób z problemem nietrzymania moczu i stolca utrzymujące wilgoć z dala od skóry, rozmiar M (2), </t>
  </si>
  <si>
    <t xml:space="preserve">Pieluchomajtki dla dorosłych stosowane do pielęgnacji osób z problemem nietrzymania moczu i stolca utrzymujące wilgoć z dala od skóry, rozmiar L (3), </t>
  </si>
  <si>
    <t xml:space="preserve">Pieluchomajtki dla dorosłych stosowane do pielęgnacji osób z problemem nietrzymania moczu i stolca utrzymujące wilgoć z dala od skóry, rozmiar XL (4)</t>
  </si>
  <si>
    <t xml:space="preserve">Pieluchomajtki dla dorosłych stosowane do pielęgnacji osób z problemem nietrzymania moczu i stolca utrzymujące wilgoć z dala od skóry, rozmiar XXL</t>
  </si>
  <si>
    <r>
      <rPr>
        <sz val="10"/>
        <rFont val="Calibri"/>
        <family val="2"/>
        <charset val="238"/>
      </rPr>
      <t xml:space="preserve">Pieluchomajtki dla dzieci o wadze z przedziału</t>
    </r>
    <r>
      <rPr>
        <b val="true"/>
        <sz val="10"/>
        <rFont val="Calibri"/>
        <family val="2"/>
        <charset val="238"/>
      </rPr>
      <t xml:space="preserve"> 3-6 kg </t>
    </r>
    <r>
      <rPr>
        <sz val="10"/>
        <rFont val="Calibri"/>
        <family val="2"/>
        <charset val="238"/>
      </rPr>
      <t xml:space="preserve">, wykonane z laminatu paroprzepuszczalnego (oddychającego), posiadające falbanki wewnętrzne zapobiegające wypadaniu zawartości. Muszą posiadać zapięcia umożliwiające wielokrotne rozpinanie i zapinanie.</t>
    </r>
  </si>
  <si>
    <r>
      <rPr>
        <sz val="10"/>
        <rFont val="Calibri"/>
        <family val="2"/>
        <charset val="238"/>
      </rPr>
      <t xml:space="preserve">Pieluchomajtki dla dzieci o wadze z przedziału </t>
    </r>
    <r>
      <rPr>
        <b val="true"/>
        <sz val="10"/>
        <rFont val="Calibri"/>
        <family val="2"/>
        <charset val="238"/>
      </rPr>
      <t xml:space="preserve">5-9kg,</t>
    </r>
    <r>
      <rPr>
        <sz val="10"/>
        <rFont val="Calibri"/>
        <family val="2"/>
        <charset val="238"/>
      </rPr>
      <t xml:space="preserve"> wykonane z laminatu paroprzepuszczalnego (oddychającego), posiadające falbanki wewnętrzne zapobiegające wypadaniu zawartości. Muszą posiadać zapięcia umożliwiające wielokrotne rozpinanie i zapinanie. </t>
    </r>
  </si>
  <si>
    <r>
      <rPr>
        <sz val="10"/>
        <rFont val="Calibri"/>
        <family val="2"/>
        <charset val="238"/>
      </rPr>
      <t xml:space="preserve">Pieluchomajtki dla dzieci o wadze z przedziału</t>
    </r>
    <r>
      <rPr>
        <b val="true"/>
        <sz val="10"/>
        <rFont val="Calibri"/>
        <family val="2"/>
        <charset val="238"/>
      </rPr>
      <t xml:space="preserve"> 9-15 kg</t>
    </r>
    <r>
      <rPr>
        <sz val="10"/>
        <rFont val="Calibri"/>
        <family val="2"/>
        <charset val="238"/>
      </rPr>
      <t xml:space="preserve">, wykonane z laminatu paroprzepuszczalnego (oddychającego), posiadające falbanki wewnętrzne zapobiegające wypadaniu zawartości. Muszą posiadać zapięcia umożliwiające wielokrotne rozpinanie i zapinanie.</t>
    </r>
  </si>
  <si>
    <r>
      <rPr>
        <sz val="10"/>
        <rFont val="Calibri"/>
        <family val="2"/>
        <charset val="238"/>
      </rPr>
      <t xml:space="preserve">Pieluchomajtki dla dzieci o wadze z przedziału </t>
    </r>
    <r>
      <rPr>
        <b val="true"/>
        <sz val="10"/>
        <rFont val="Calibri"/>
        <family val="2"/>
        <charset val="238"/>
      </rPr>
      <t xml:space="preserve">15-28 kg</t>
    </r>
    <r>
      <rPr>
        <sz val="10"/>
        <rFont val="Calibri"/>
        <family val="2"/>
        <charset val="238"/>
      </rPr>
      <t xml:space="preserve">, wykonane z laminatu paroprzepuszczalnego (oddychającego), posiadające falbanki wewnętrzne zapobiegające wypadaniu zawartości.Muszą posiadać zapięcia umożliwiające wielokrotne rozpinanie i zapinanie.</t>
    </r>
  </si>
  <si>
    <t xml:space="preserve">W ramach pakietu sprzedający zobowiązuje się dostarczyć nieodpłatnie pianki myjąco-dezynfekcyjne do oczyszczania podrażnionej skóry w ilości 500 szt. Oraz oliwki w spray-u do pielęgnacji skóry - 100 szt</t>
  </si>
  <si>
    <t xml:space="preserve">Razem pakiet nr 53</t>
  </si>
  <si>
    <t xml:space="preserve">Pakiet 54</t>
  </si>
  <si>
    <t xml:space="preserve">Podkłady higieniczne z chłonnym wkładem celulozowym oraz górną warstwą wykonaną z miękkiej, przyjaznej dla skóry włókniny, zabezpieczone od spodu nieprzepuszczalną folią antypoślizgową, rozmiar 90cm x 60cm</t>
  </si>
  <si>
    <t xml:space="preserve">Podkład chłonny w rozmiarze minimum  210x80cm z wkładem chłonnym minimum  200x60 cm. Wykonany w całości z oddychającej włókniny,wkład chłonny trwale zatrzymuje płyn w rdzeniu, redukuje zapachy, bez zawartości celulozy, chłonność minimum 1,5 l. </t>
  </si>
  <si>
    <t xml:space="preserve">Podkład chłonny min. 4. warstwowy jednorazowy, zamykający w rdzeniu chłonnym  MRSA w badaniach niezależnych, oddychający; warstwa zewnętrzna trwale zintegrowana na całej powierzchni; absorpcyjna warstwa środkowa z wkładem wysokochłonnym, pozostająca sucha na powierzchni po zaabsorbowaniu płynów, zatrzymująca drobnoustroje i leki, chłonność min. 1300 ml, potwierdzona przez producenta; rozmiar 60 x 90 +/-3 cm, rdzeń chłonny nie większy niż 50 x 81 +/-3 cm z marginesami uszczelniającymi z laminatu z każdej strony części chłonnej; warstwa spodnia pełnobarierowa, antypoślizgowa.</t>
  </si>
  <si>
    <t xml:space="preserve">W ramach pakietu sprzedający zobowiązuje się dostarczyć nieodpłatnie pianki myjąco-dezynfekcyjne do oczyszczania podrażnionej skóry w ilości 500 szt.</t>
  </si>
  <si>
    <t xml:space="preserve">Razem pakiet nr 54</t>
  </si>
  <si>
    <t xml:space="preserve">Pakiet 55</t>
  </si>
  <si>
    <t xml:space="preserve">Pojemnik na odpady medyczne z tworzywa sztucznego na zużyte igły z wieczkiem, o poj. 1Litra, koloru czerwonego i żółtego, grubość ścianki min. 1 mm, posiadające pozytywną opinię PZH i tzw. opinie przebiciowe</t>
  </si>
  <si>
    <t xml:space="preserve">Pojemnik na odpady medyczne z tworzywa sztucznego na zużyte igły z wieczkiem, o poj. 2 litrów, koloru czerwonego i żółtego, posiadające pozytywną opinię PZH i tzw. opinie przebiciowe</t>
  </si>
  <si>
    <t xml:space="preserve">Pojemniki na odpady medyczne z tworzywa sztucznego na zużyte igły z pokrywą, kształt wiadra, o poj. 5 litry, koloru czerwonego, posiadające pozytywną opinię PZH i tzw. opinie przebiciowe</t>
  </si>
  <si>
    <t xml:space="preserve">Wiadra na odpady medyczne o pojemności 10 litrów, koloru czerwonego, posiadające pozytywną opinię PZH i tzw. opinie przebiciowe</t>
  </si>
  <si>
    <t xml:space="preserve">Pojemniki z tworzywa sztucznego, czerwone, na odpady medyczne, pojemność 60 litrów, posiadające pozytywną opinię PZH i tzw. opinie przebiciowe</t>
  </si>
  <si>
    <t xml:space="preserve">Pojemniki z tworzywa sztucznego z pokrywką na mocz w kształcie tulipana</t>
  </si>
  <si>
    <t xml:space="preserve">Pojemniki z tworzywa sztucznego zakręcane na mocz w kształcie butelki 2,5 litra</t>
  </si>
  <si>
    <t xml:space="preserve">Razem pakiet nr 55</t>
  </si>
  <si>
    <t xml:space="preserve">Pakiet 56</t>
  </si>
  <si>
    <t xml:space="preserve">Kleszcze biopsyjne gastroskopowe, jednorazowego użytku, w powleczeniu PE, z markerami gł. widocznymi w obrazie endoskopowym, łyżeczki długości 3,86mm, rozwarciu 8mm. Łyżeczki owalne: gładkie, gładkie z igłą, aligator, aligator z igłą (do wyboru zamawiającego). Średnica narzędzia 2,3mm, długość 1600mm i 1800mm (do wyboru zamawiającego). Powleczenie koloru zielonego dla kleszczy przeznaczonych do gastroskopii. Kleszcze z funkcją biopsji stycznych. Pakowane pojedynczo, w zestawie 4 etykiety samoprzylepne z numerem katalogowym, nr LOT, datą ważności i danymi producenta.</t>
  </si>
  <si>
    <t xml:space="preserve">Kleszcze biopsyjne kolonoskopowe,  jednorazowego użytku, w powleczeniu PE, z markerami gł. widocznymi w obrazie endoskopowym, łyżeczki o długości 3,86mm, rozwarciu 8mm. Łyżeczki owalne: gładkie, gładkie z igłą, aligator, aligator z igłą (do wyboru zamawiającego). Średnica narzędzia 2,3mm, długość 2300mm. Powleczenie koloru niebieskiego dla długości kleszczy przeznaczonych do kolonoskopi. Kleszcze z funkcją biopsji stycznych. Pakowane pojedynczo, w zestawie 4 etykiety samoprzylepne z nr katalogowym, nr LOT, datą ważności i danymi producenta.</t>
  </si>
  <si>
    <t xml:space="preserve">Pętla do polipektomii, jednorazowego użytku, sterylna, owalna z możliwością cięcia z użyciem elektrokoagulacji lub bez, pleciona, drut o średnicy 0,30 dla średnicy otwarcia 10mm i 15mm, oraz 0,41 mm dla średnicy otwarcia pętli 25mm i 32mm. Długość oczka pętli 38,5mm. Narzędzie ze skalowaną rękojeścią. Długość narzędzia 2300mm, średnica osłonki 2,4mm. Pakowane pojedynczo, w zestawie 4 etykiety samoprzylepne z numerem katalogowym, nr LOT, datą ważności i danymi producenta.</t>
  </si>
  <si>
    <t xml:space="preserve">Pętla do polipektomii, jednorazowego użytku z funkcją rotacji, sterylna, owalna z możliwością cięcia z użyciem elektrokoagulacji lub bez, pleciona, drut o średnicy 0,30 dla średnicy otwarcia 10mm i 15mm, oraz 0,41 mm dla średnicy otwarcia pętli 25mm i 32mm. Długość oczka pętli 38,5mm. Narzędzie ze skalowaną rękojeścią. Długość narzędzia 2300mm, średnica osłonki 2,4mm. Pakowane pojedynczo, w zestawie 4 etykiety samoprzylepne z numerem katalogowym, nr LOT, datą ważności i danymi producenta.</t>
  </si>
  <si>
    <t xml:space="preserve">Klipsownica hemostatyczna z załadowanym, gotowym do użycia klipsem. Obrotowa (360stopni w obydwu kierunkach). Możliwość wielokrotnego zamknięcia i otwarcia przed ostatecznym uwolnieniem klipsa. Średnica narzędzia 2,6mm, rozwarcie ramion klipsa 11mm (długość ramienia 9mm) i 16mm (długość ramienia 9,5mm), stopień zagięcia ramion klipsa 90 stopni i 135 stopni, długość narzędzia 2300mm. Możliwość rezpozycjonowania już zaaplikowanego klipsa. Uwolniony klips ma postać jednego elementu i pozbawiony jest jakichkolwiek fragmentów mogących się od niego oddzielić po uwolnieiu. Klipsownica sterylna, pakowana pojedynczo w pakiety. </t>
  </si>
  <si>
    <t xml:space="preserve">Klipsownica hemostatyczna z załadowanym, gotowym do użycia klipsem oraz dodatkowymi dwoma klipsami, zapakowanymi oddzielnie. Obrotowa (360stopni w obydwu kierunkach). Możliwość wielokrotnego zamkięcia i otwarcia przed ostatecznym uwolnieniem klipsa. Średnica narzędzia 2,6mm, rozwarcie ramion klipsa 11mm (stopień zagięcia ramion klipsa 90 stopni) lub rozwarcie ramion klipsa 16 mm (stopień zagięcia ramion klipsa 135 stopni), długość narzędzia 2300mm. Uwolniony klips ma postać jednego elementu i pozbawiony jest jakichkolwiek fragmentów mogących się od niego oddzielić po uwolnieiu. Kipsownica pakowana sterylnie, pojedynczo, Końcówka narzędzia z klipsem zabezpieczona silikonową osłonką. </t>
  </si>
  <si>
    <t xml:space="preserve">Szczoteczka jednorazowego użytku do czyszczenia endoskopu. Dwustronna, średnica drutu 1,7mm, średnica włosia 6mm i 6mm, długość narzędzia 2500mm. Na końcach szczoteczki plastikowe kulki chroniące kanał endoskopu przed zarysowaniem. Szczoteczka współpracująca z minimalnym kanałem roboczym 2,8mm. Pakowana pojedynczo, w zestawie 4 etykiety samoprzylepne z numerem katalogowym, nr LOT, datą ważności i danymi producenta.</t>
  </si>
  <si>
    <t xml:space="preserve">Ustnik endoskopowy jednorazowego użytku z otworem centralnym o średnicy 22mm x 27mm. Po jednej stronie założona gumka tekstylna. Nie zawiera lateksu. Posiada wypustki plastikowe na części wewnętrznej zapobiegające przesuwaniu ustnika na uzębieniu pacjenta. Sterylizowany tlenkiem etylenu. Pakowany pojedynczo z oznaczeiem nr katalogowego, nr LOT, datą produkcji, datą ważności i danymi producenta.</t>
  </si>
  <si>
    <t xml:space="preserve">Ustnik endoskopowy pediatryczny z otworem centralnym o średnicy 16mm x 19mm, ze wstępnie założoną gumką silikonową, bez zawartości lateksu</t>
  </si>
  <si>
    <t xml:space="preserve">Marker, jednorazowego użytku, sterylny, stosowany do iniekcji podśluzkowej celem oznaczenia i uniesienia polipów, gruczolaków, nowotworów we wczesnym stadium lub innych zmian w błonie śluzowej przewodu pokarmowego przed wycięciem za pomocą pętli lub urządzenia endoskopowego; opakowanie pojedyncze typu strzykawka luer lock o pojemności 5 ml; skład: 0,4 % hialuronian sodu, sól fizjologiczna. </t>
  </si>
  <si>
    <t xml:space="preserve">Pułapka jednokomorowa na ssak, jednorazowego użytku, średnica zewnętrznej komory 30mm i długości drenu 125m. Pakowana pojedynczo z przyrządem do usuwania pobranego materiału z szufladki. Opakowanie zawiera 4 etykiety samoprzylepne z r katalogowym, nr LOT, datą ważności i danymi producenta.</t>
  </si>
  <si>
    <t xml:space="preserve">Jednorazowe narzędzie służące do zapobiegania lub opanowania krwawienia po usunięciu polipów, składające się z skalowanego uchwytu, osłonki, rurki osłonowej i odłącznej pętli nylonowej, długość narzędzia 2300mm:średnica pętli 30 mm; maksymalna średnica części wprowadzanej do endoskopu 2 6mm, minimalna średnica kanału roboczego endoskopu 2,8mm, pakowane pojedyncze sterylne opakowania.</t>
  </si>
  <si>
    <t xml:space="preserve">Kosz dwukanałowy do ekstrakcji kamieni, czteroramienny, jednorazowego użytku o stalowym rdzeniu w rozmiarze 25mmx50mm. Kosz w osłonce wykonanej z PE, chroniącej przed uszkodzeniami narzędzia w transporcie. Narzędzie kompatybilne z prowadnikiem 0,035'' oraz awaryjnym litotryptorem. Możliwość podania kontrastu. Długość robocza narzędzia 1950mm. Średnica 3,2mm. Pakowany pojedynczo, sterylnie. </t>
  </si>
  <si>
    <t xml:space="preserve">Razem pakiet 56</t>
  </si>
  <si>
    <t xml:space="preserve">Pakiet 57</t>
  </si>
  <si>
    <t xml:space="preserve">Wkłady jednorazowego do basenów – płaskie, wykonane z masy celulozowej. Odporność na przesiąkanie płynów co najmniej 4 godziny</t>
  </si>
  <si>
    <t xml:space="preserve">Podstawka plastikowa pod basen jednorazowy płaski, kompatybilna z wkładami z poz. 1</t>
  </si>
  <si>
    <t xml:space="preserve">Nerka medyczna jednorazowego użytku wykonana z masy celulozowej. Odporność na przesiąkanie płynów co najmniej 4 godziny,   dł.20cm</t>
  </si>
  <si>
    <t xml:space="preserve">Kaczka tradycyjna j.u.wykonana z masy celulozowej . Odporność na przesiąkanie płynów co najmniej 4 godziny</t>
  </si>
  <si>
    <t xml:space="preserve">Miska ogólnego zastosowania wykonana z masy celulozowej odporna na detergenty j.u ,do której można wlać ciepłą wodę, odporność min. 4 godziny, pojemność 4l </t>
  </si>
  <si>
    <t xml:space="preserve">Razem pakiet nr 57</t>
  </si>
  <si>
    <t xml:space="preserve">Pakiet 58</t>
  </si>
  <si>
    <t xml:space="preserve">Zamknięty system do inhalacji, nebulizacji do nawilżania o pojemności 500ml, zawierający sterylną wodę, zalecający przez producenta nawilżanie lub inhalację aż do zużycia płynu w butelce. Możliwość stosowania przez 30 dni. W komplecie ma być łącznik do podłączenia do dozownika dostosowanego do butelek j.u w celu pominięcia wody (podczas nebulizacji i po podłączeniu wymiennika ciepła i wilgoci i prowadzeniu tlenoterapii biernej). Butelki muszą być kompatybilne ze sprzętem posiadanym w Szpitalu tzn. reduktorami Cordiel na matrycy Hudson (korki). System posiada także możliwość współpracy z nawilżaczem aktywnym do respiratora.</t>
  </si>
  <si>
    <t xml:space="preserve">Pakiet 59</t>
  </si>
  <si>
    <t xml:space="preserve">Fartuch j.u. z włókniny polipropylenowej ze ściągaczami z poliestru przy rękawach, wiązany na troki w talii oraz szyi, gramatura 40g/m2</t>
  </si>
  <si>
    <t xml:space="preserve">Jednorazowy, niejałowy, pełnobarierowy, fartuch chirurgiczny wykonany z podfoliowanej na całości włókniny polipropylenowej o gramaturze 35 g/m2. Rękaw zakończony elastycznym mankietem z dzianiny. Tylne części fartucha zachodzą na siebie. Posiada 4 wszywane troki o długości min.45 cm, 2 zewnętrzne troki umiejscowione w specjalnym kartoniku umożliwiajacym zawiązanie ich zgodnie z procedurami postępowania aseptycznego. Dodatkowo zapięcie w okolicy karku na rzep o długości 12,5 - 13 cm na jednej częsci farucha i 6,5 -7,5 cm na drugiej części fartucha. Szwy wykonane techniką ultradźwiękową. Oznaczenie rozmiaru poprzez wszywke przy lamówce. Opakowanie typu worek foliowy, pakowany po 10 sztuk. Spełnia wymagania aktualnej normy PN-EN 13795-1:2019 oraz EN 14126. Rozmiar: L, XL. Wyrób medyczny zgodny z obowiązującą dyrektywą 93/42/EWG.</t>
  </si>
  <si>
    <t xml:space="preserve">Czepki jednorazowego użycia w kształcie beretu, wykonany z wókniny polipropylenowej min. 18 g, opakowanie po 100 szt w formie kartonika umożliwiajacego wyjmowanie pojedynczych sztuk.</t>
  </si>
  <si>
    <t xml:space="preserve">Ochraniacze na buty j.u z flizeliny</t>
  </si>
  <si>
    <t xml:space="preserve">Prześcieradło medyczne j.u z flizeliny o wymiarach 210x160cm, gramatura min 35 g</t>
  </si>
  <si>
    <t xml:space="preserve">Spodnie do kolonoskopi j.u – krótkie, wykonane z włłókniny SMS min 35 g</t>
  </si>
  <si>
    <t xml:space="preserve">Pościel j.u, nieprzemakalna,nieprześwitująca (poszwa, poszewka na poduszkę, prześcieradło), min. 40 g</t>
  </si>
  <si>
    <t xml:space="preserve">Koszule dla pacjenta wykonana z włókniny SMS min. 35 g z wycięciem V pod szyją, rozmiar S-XXXXL</t>
  </si>
  <si>
    <t xml:space="preserve">Śliniak dentystyczny z kieszenią, jedorazowego użytku, nieprzemakalny, chłonny,wiązany z tyłu, kolor niebieski</t>
  </si>
  <si>
    <t xml:space="preserve">Koc ratunkowy (folia życia) rozmiar 160 cm x 210 cm, wykonany z metalicznej folii PE, kolor srebrno – złoty, niejałowy </t>
  </si>
  <si>
    <t xml:space="preserve">Razem pakiet nr 59</t>
  </si>
  <si>
    <t xml:space="preserve">Pakiet 60</t>
  </si>
  <si>
    <t xml:space="preserve">Nożyczki chirurgiczne tępo-tępe, proste, rozmiar 14-14,5cm, jednorazowego użytku, stalowe, sterylne, pakowane pojedynczo, opakowane folia-papier, opakowanie musi zawierać 2 etykiety samoprzylepne do archiwizacji danych.</t>
  </si>
  <si>
    <t xml:space="preserve">Nożyczki Iris ostro-ostre, zagięte, rozmiar 11,5cm, jednorazowego użytku, stalowe, sterylne, pakowane pojedynczo, opakowane folia-papier, opakowanie musi zawierać 2 etykiety samoprzylepne do archiwizacji danych.</t>
  </si>
  <si>
    <t xml:space="preserve">Kleszczyki anatomiczne proste typu PEAN rozmiar 14cm, jednorazowego użytku, stalowe, sterylne, pakowane pojedynczo, opakowane folia-papier, opakowanie musi zawierać 2 etykiety samoprzylepne do archiwizacji danych.</t>
  </si>
  <si>
    <t xml:space="preserve">Kleszczyki anatomiczne proste typu PEAN rozmiar 20-22cm, jednorazowego użytku, stalowe, sterylne, pakowane pojedynczo, opakowane folia-papier, opakowanie musi zawierać 2 etykiety samoprzylepne do archiwizacji danych.</t>
  </si>
  <si>
    <t xml:space="preserve">Pęsety anatomiczne standardowe proste rozmiar 14cm, jednorazowego użytku, stalowe, sterylne, pakowane pojedynczo, opakowane folia-papier, opakowanie musi zawierać 2 etykiety samoprzylepne do archiwizacji danych.</t>
  </si>
  <si>
    <t xml:space="preserve">Pęsety chirurgiczne standardowe proste rozmiar 14cm, jednorazowego użytku, stalowe, sterylne, pakowane pojedynczo, opakowane folia-papier, opakowanie musi zawierać 2 etykiety samoprzylepne do archiwizacji danych.</t>
  </si>
  <si>
    <t xml:space="preserve">Imadło chirurgiczne typu Mayo-Hegar rozmiar 16cm jednorazowego użytku, stalowe, sterylne, pakowane pojedynczo, opakowane folia-papier, opakowanie musi zawierać 2 etykiety samoprzylepne do archiwizacji danych</t>
  </si>
  <si>
    <t xml:space="preserve">Razem pakiet nr 60</t>
  </si>
  <si>
    <t xml:space="preserve">Pakiet 61</t>
  </si>
  <si>
    <t xml:space="preserve">Wkład workowy j.u  z wkładem żelującym o pojemności 1000-2000ml (pojemność do wyboru w zależności od potrzeb Zamawiającego) do zamkniętego systemu do odsysania z trójwarstwową zastawką hydrofobową, szerokim portem do pobierania próbek, oznaczeniem przeznaczenia otworów na pokrycie pojemnika i możliwością szeregowego podłączenia kilku pojemników, kompatybilny z systemem Serres</t>
  </si>
  <si>
    <t xml:space="preserve">Wkład workowy j.u., bez żelu, o pojemności 2 litry do zamkniętego systemu do odsysania z trójwarstwową zastawką hydrofobową, szerokim portem do pobierania próbek, oznaczeniem przeznaczenia otworów na pokrycie pojemnika i możliwością szeregowego podłączenia kilku pojemników, kompatybilny z systemem Serres</t>
  </si>
  <si>
    <t xml:space="preserve">Pojemnik wielorazowego użytku kompatybilny z wkładami workowymi, z uchwytem i zaworem umożliwiającym redukcję lub całkowite odcięcie próżni</t>
  </si>
  <si>
    <t xml:space="preserve">W ramach pakietu Wykonawca dostarczy uchwyty mocujące do pojemników wielorazowych – różne typy – kompatybilne w systemie - 100 szt.</t>
  </si>
  <si>
    <t xml:space="preserve">Razem pakiet nr 61</t>
  </si>
  <si>
    <t xml:space="preserve">Pakiet 62</t>
  </si>
  <si>
    <t xml:space="preserve">Skalpel bezpieczny, sterylne, ostrze wykonane ze stali węglowej  nr 11 pakowane indywidualnie, bezpieczne.</t>
  </si>
  <si>
    <t xml:space="preserve">Skalpel bezpieczny, sterylne, ostrze wykonane ze stali węglowej  nr 15 pakowane indywidualnie, bezpieczne.</t>
  </si>
  <si>
    <t xml:space="preserve">Skalpel bezpieczny, sterylne, ostrze wykonane ze stali węglowej  nr 24 pakowane indywidualnie, bezpieczne.</t>
  </si>
  <si>
    <t xml:space="preserve">Razem pakiet 62</t>
  </si>
  <si>
    <t xml:space="preserve">Pakiet 63</t>
  </si>
  <si>
    <t xml:space="preserve">Ostrza jednorazowe do strzygarki medycznej-chirurgicznej, uniwersalne do usuwania wszystkich typów owłosienia</t>
  </si>
  <si>
    <t xml:space="preserve">Ostrza jednorazowe do strzygarki medycznej-chirurgicznej, do usuwania trudnego, grubego owłosienia</t>
  </si>
  <si>
    <t xml:space="preserve">W ramach pakietu  sprzedający zobowiązuje się wyposażyć Szpital w 30 szt. strzygarek  kompatybilnych z zaoferowanymi ostrzami</t>
  </si>
  <si>
    <r>
      <rPr>
        <i val="true"/>
        <sz val="10.5"/>
        <rFont val="Calibri"/>
        <family val="2"/>
        <charset val="238"/>
      </rPr>
      <t xml:space="preserve">                                                                         </t>
    </r>
    <r>
      <rPr>
        <b val="true"/>
        <sz val="10.5"/>
        <rFont val="Calibri"/>
        <family val="2"/>
        <charset val="238"/>
      </rPr>
      <t xml:space="preserve">Razem pakiet 63</t>
    </r>
  </si>
  <si>
    <t xml:space="preserve">Pakiet 64</t>
  </si>
  <si>
    <t xml:space="preserve">Etui/pokrowce jednorazowe, foliowe, strunowe. Pasuje na  holtera Lifecard CF/Eclipse Pro. Rozmiar etui: 19cm x 9cm x 5cm</t>
  </si>
  <si>
    <t xml:space="preserve">Pakiet 65</t>
  </si>
  <si>
    <t xml:space="preserve">Przyrząd do pobierania i upustu krwi z pojemnikiem 450 ml zawierający CPDA – 1</t>
  </si>
  <si>
    <t xml:space="preserve">Pakiet 66</t>
  </si>
  <si>
    <t xml:space="preserve">Osłony na przewody, jałowe 16 cm x 200 cm</t>
  </si>
  <si>
    <t xml:space="preserve">Pakiet 67</t>
  </si>
  <si>
    <t xml:space="preserve">Termiczne okrycie pacjenta jednorazowego użytku, warstwy zewnętrzne wykonane z bardzo miękkiej włókniny Spunlace 40 g/m2 w kolorze białym, warstwa wewnętrzna z poliestru z przeszyciami na całej powierzchni, zapobiegającymi przemieszczaniu się elementów poszczególnych warstw, szwy ultradźwiękowe. Rozmiar 110x210 cm</t>
  </si>
  <si>
    <t xml:space="preserve">Pakiet 68</t>
  </si>
  <si>
    <t xml:space="preserve">Sterylny żel do USG pakowany w pojedyncze saszetki 20g</t>
  </si>
  <si>
    <t xml:space="preserve">Żel do USG pojemności 500g, posiadający prawidłowe przewodnictwo ultradźwięków, wykonany na bazie wodnej bez soli i innych substancji które niekorzystnie wpływają na głowicę, wysoka odporność na wysychanie, dobra przyczepność, neutralny odczyn pH, wykazuje bierność chemiczną, kolor transparentny</t>
  </si>
  <si>
    <t xml:space="preserve">Żel do USG przeznaczony do diagnostyki ultrasonograficznej, posiadający skuteczność działania w zgodzie z odmienną częstotliwością drgań występującą w różnych ultrasonografach, bezbarwny i bezwonny, posiada właściwości hipoalergiczne, op=5 litry</t>
  </si>
  <si>
    <t xml:space="preserve">Żel do EKG pojemność 250g, posiadający wysokie przewodnictwo elektryczne, przewodnictwo punktowe, wysoką odporność na wysychanie, dobrą przyczepność, neutralny odczyn pH, wykazuje bierność chemiczną, kolor transparentny</t>
  </si>
  <si>
    <t xml:space="preserve">Pasta przewodząca i ścierna do przygotowania naskórka umożliwiająca uzyskanie wysokiej jakości zapisu badań ekg, eeg, holterowskich, wysiłkowych, pojemność  160g</t>
  </si>
  <si>
    <t xml:space="preserve">Oryginalny papier EKG do defibrylatora PC Lifepack model 12,20,20E, rolka papieru nie może uszkadzać mechanizmu drukarki</t>
  </si>
  <si>
    <t xml:space="preserve">Papier termiczny do aparatów EKG Ascard A4 firmy ASPEL, wymiary papieru 112mmx25m</t>
  </si>
  <si>
    <t xml:space="preserve">Papier termoczuły Mitsubishi K-61B do videoprintera firmy Mitshubisi 110mmx20m</t>
  </si>
  <si>
    <t xml:space="preserve">Papier termoczuły Mitsubishi K-65HM do videoprintera firmy Mitsubishi, wymiary papieru 110mmx20m</t>
  </si>
  <si>
    <t xml:space="preserve">Papier termoczuły SONY UPP 110 HD do videopritera Firmy SONY, wymiary papieru 110mmx20m</t>
  </si>
  <si>
    <t xml:space="preserve">Papier termoczuły SOY UPP 110 HG do videoprintera Firmy SONY </t>
  </si>
  <si>
    <t xml:space="preserve">Papier termiczny do aparatu firmy SCHILLER AT-2 CS-200, wymiary papieru 210x280x240, kratka</t>
  </si>
  <si>
    <t xml:space="preserve">Papier EKG do Hellige Cardiosmart z nadrukiem rozmiar 210x295mm, szt-150 arkuszy</t>
  </si>
  <si>
    <t xml:space="preserve">Papier do defibrylatora PHILIPS HeartStart Intrepid, nadruk do wewnątrz, rozmiar 75x25, oryginalny</t>
  </si>
  <si>
    <t xml:space="preserve">Papier EKG , A5 z nadrukiem o szerokości 205mm, 150 kartek, oryginalny</t>
  </si>
  <si>
    <t xml:space="preserve">Papier EKG do defibrylatora Physio-Control Lifepack 11/12/15/RS100, wymiary107mm x 22, oryginalny</t>
  </si>
  <si>
    <t xml:space="preserve">Papier EKG do Schiller Cardiovit FT-1 z nadrukiem, 114x150</t>
  </si>
  <si>
    <t xml:space="preserve">Papier EKG do aparatu BTL-08LT ECG, rozmiar 210x20 - </t>
  </si>
  <si>
    <r>
      <rPr>
        <i val="true"/>
        <sz val="10.5"/>
        <rFont val="Calibri"/>
        <family val="2"/>
        <charset val="238"/>
      </rPr>
      <t xml:space="preserve">                                                                         </t>
    </r>
    <r>
      <rPr>
        <b val="true"/>
        <sz val="10.5"/>
        <rFont val="Calibri"/>
        <family val="2"/>
        <charset val="238"/>
      </rPr>
      <t xml:space="preserve">Razem pakiet 68</t>
    </r>
  </si>
  <si>
    <t xml:space="preserve">Pakiet 69</t>
  </si>
  <si>
    <t xml:space="preserve">Szybki test ureazowy, suchy (brak potrzeby używania wody, żelów lub innych płynów) do wykrywania Helicobacter Pylori. Wizualny wynik od razu na teście, szybkość wyniku, możliwość oceny stopnia zakażenia. Bez potrzeby podgrzewania testu, nie daje fałszywie dodatnich wyników z żółcią i krwią.</t>
  </si>
  <si>
    <t xml:space="preserve">Pakiet 70</t>
  </si>
  <si>
    <t xml:space="preserve">Elektroda nożowa sterylna, jednorazowa, prosta, szpatuła do uchwytu uchwytu 2,4mm</t>
  </si>
  <si>
    <t xml:space="preserve">Elektroda nożowa wygięta sterylna, jednorazowa do uchwytu 2,4mm</t>
  </si>
  <si>
    <t xml:space="preserve">Elektroda nożowa ostra, prosta, sterylna, jednorazowa do uchwytu 2,4mm</t>
  </si>
  <si>
    <t xml:space="preserve">Elektroda igłowa sterylna, jednorazowa do uchwytu 2,4mm</t>
  </si>
  <si>
    <t xml:space="preserve">Elektroda kulowa 2mm sterylna, jednorazowa, do uchwytu 2,4mm</t>
  </si>
  <si>
    <t xml:space="preserve">Elektroda kulowa 4mm, sterylna, jednorazowa, do uchwytu 2,4mm</t>
  </si>
  <si>
    <t xml:space="preserve">Elektroda bierna jednorazowa, dzielona dla dorosłych, wymiary 202x101mm, powierzchnia aktywna 118cm2, bez kabla, złącze zaciskowe z kontrolą obwodu (REM)</t>
  </si>
  <si>
    <r>
      <rPr>
        <i val="true"/>
        <sz val="10.5"/>
        <rFont val="Calibri"/>
        <family val="2"/>
        <charset val="238"/>
      </rPr>
      <t xml:space="preserve">                                                                         </t>
    </r>
    <r>
      <rPr>
        <b val="true"/>
        <sz val="10.5"/>
        <rFont val="Calibri"/>
        <family val="2"/>
        <charset val="238"/>
      </rPr>
      <t xml:space="preserve">Razem pakiet 70</t>
    </r>
  </si>
  <si>
    <t xml:space="preserve">Pakiet 71</t>
  </si>
  <si>
    <t xml:space="preserve">Fartuch foliowy jednorazowego użytku, wykonany z folii polietylenowej, zakładany przez głowę, posiadający troki pozwalające zawiązać go w pasie. Pakowany każdy osobno. Rozmiar 71cm x 116cm</t>
  </si>
  <si>
    <t xml:space="preserve">Pakiet 72</t>
  </si>
  <si>
    <t xml:space="preserve">Maszynki do golenia pacjenta przed zabiegami medycznymi, dwuostrzowe - ostrza wykonane ze stali nierdzewnej, wyposażone w nasadkę plastikową ochronną, rączka wykonana z wysokiej jakości plastiku.</t>
  </si>
  <si>
    <t xml:space="preserve">Pakiet 73</t>
  </si>
  <si>
    <t xml:space="preserve">Układ oddechowy jednorurowy, jednopacjentowy, pasywny, z portem wydechowym i filtrem bakteryjnym, średnica 22mm. Kompatybilny z respiratorem Philips Trilogy</t>
  </si>
  <si>
    <t xml:space="preserve">Pakiet 74</t>
  </si>
  <si>
    <t xml:space="preserve">Polisacharydowy system hemostatyczny wspomagająco stosowany do kontroli krwawienia z naczyń włosowatych, żylnych lub tetniczych podczas zabiegów endoskopowych. Systemaplikatora składa się z fiolki zawierajacej proszek hemostatyczny oparty na biokompatybilnych i niepirogennych cząstkach AMP, będących pochodnymi skrobi roślinnej. Współpracuje z kompresorem powietrza EndoClot Compressor: kompatybilny z gastroskopami i kolonoskopami o średnicy kanału roboczego m.in.2,8mm</t>
  </si>
  <si>
    <t xml:space="preserve">Jednorazowy cewnik do stosowania polisacharydowy system hemostatyczny, do podłączenia do kompresora EndoClot: min. Średnica kanału roboczego 2,8mm, długość narzędzia 2300mm</t>
  </si>
  <si>
    <t xml:space="preserve">Razem pakiet 74</t>
  </si>
  <si>
    <t xml:space="preserve">Pakiet 75</t>
  </si>
  <si>
    <t xml:space="preserve">Pończochy przeciwżylakowe samonośne, II klasa kompresji, czubek otwarty, długie, wykończone gładkim mankietem, dla kobiet i mężczyzn. Kolor jasny bez, beż do wyboru. Rozmiary M,L,XL</t>
  </si>
  <si>
    <t xml:space="preserve">Pakiet 76</t>
  </si>
  <si>
    <t xml:space="preserve">Obwód oddechowy jednorazowy z wewnętrzną linią monitorowania ciśnienie i zastawką pacjenta do transportowego respiratora ParaPac 310</t>
  </si>
  <si>
    <t xml:space="preserve">Pakiet 77</t>
  </si>
  <si>
    <t xml:space="preserve">Opaska mocująca ręce lub stopy stosowana do samoobrony pacjentów, wykonana z miękkiego materiału, zapinana na rzep z zintegrowanym uchwytem do mocowania dołączonej tasiemki o dł min150cm, szer min7 cm, dł min 30cm, możliwość sterylizacji parowej.</t>
  </si>
  <si>
    <t xml:space="preserve">Pakiet 78</t>
  </si>
  <si>
    <t xml:space="preserve">Jednorazowa łyżeczka dermatologiczna sterylna, do usuwania znamion, brodawek. Ostra końcówka ze stali nierdzewnej, ergonomiczna i antypoślizgowa rękojeść (polipropylen), pakowana pojedynczo, rozmiar 3 mm</t>
  </si>
  <si>
    <t xml:space="preserve">Jednorazowa łyżeczka dermatologiczna sterylna, do usuwania znamion, brodawek. Ostra końcówka ze stali nierdzewnej, ergonomiczna i antypoślizgowa rękojeść (polipropylen), pakowana pojedynczo, rozmiar 4 mm</t>
  </si>
  <si>
    <t xml:space="preserve">Jednorazowa łyżeczka dermatologiczna sterylna, do usuwania znamion, brodawek. Ostra końcówka ze stali nierdzewnej, ergonomiczna i antypoślizgowa rękojeść (polipropylen), pakowana pojedynczo, rozmiar 5 mm</t>
  </si>
  <si>
    <t xml:space="preserve">Razem pakiet 78</t>
  </si>
  <si>
    <t xml:space="preserve">Pakiet 79</t>
  </si>
  <si>
    <t xml:space="preserve">Sterylna osłona na głowicę USG, rozmiar 15x61cm ze sterylnym żelem</t>
  </si>
  <si>
    <t xml:space="preserve">Pakiet 80</t>
  </si>
  <si>
    <t xml:space="preserve">Zbiornik kompatybilny z systemem do drenażu jamy opłucnej THOPAZ firmy MEDELA, nietłukący jednorazowy wyskalowany kanister do zbierania wydzieliny, sterylny ze środkiem żelującym, pojemność 0,8 litra</t>
  </si>
  <si>
    <t xml:space="preserve">Wkład workowy pojemność 2500ml z środkiem żelującym kompatybilny z ssakiem firmy Medela, wyposażony w dwa uchwyty w zintegrowane zabezpieczenie przeciwprzelewowe (filtr hydrofobowy i antybakteryjny), zabezpieczenie zwrotne</t>
  </si>
  <si>
    <t xml:space="preserve">Zbiornik wielorazowego użytku  na wkład workowy 2500ml, wykonany z wytrzymałego, przezroczystego  poliwęglanu, z widoczną skalą. Kompatybilny z ssakiem firmy Medela </t>
  </si>
  <si>
    <t xml:space="preserve">Razem pakiet 80</t>
  </si>
  <si>
    <t xml:space="preserve">Pakiet 81</t>
  </si>
  <si>
    <t xml:space="preserve">Filtr bakteryjny jednorazowego użytku kompatybilny z pompą ssącą KV6 firmy OLYMPUS (filtr bakteryjny z końcówką Medela)</t>
  </si>
  <si>
    <t xml:space="preserve">Pakiet 82</t>
  </si>
  <si>
    <t xml:space="preserve">Przeciniarka/gilotynka do dzielenia tabletek, wyposażona w zamkniecie co uniemożliwia wypadnięcie tabletek.</t>
  </si>
  <si>
    <t xml:space="preserve">Pakiet 83</t>
  </si>
  <si>
    <t xml:space="preserve">Przyrząd do usuwania kleszczy, komplet zawiera dwa haczyki różniące się rozmiarem: mały służący do usuwania małych kleszczy lub umiejscowionych w trudno dostępnych miejscach i duży do usuwania większych kleszczy. Haczyk zawiera uchwyt i dwa ząbki które wsuwa się między  kleszcza a skórę.</t>
  </si>
  <si>
    <t xml:space="preserve">Pakiet 84</t>
  </si>
  <si>
    <t xml:space="preserve">Maska ochronna zapobiegająca zakażeniom drogą kropelkową. Powietrzno-pyłowa, ściśle przylegajaca do twarzy, szczelnie zakrywajaca usta i nos. Maska FFP3 bez bez zaworu z kontrolowanym uszczelnieniem (test dopasowania), zatrzymująca cząstki o wielkości 1 mikrona, ze skutecznością co najmniej 95%. </t>
  </si>
  <si>
    <t xml:space="preserve">Pakiet 85</t>
  </si>
  <si>
    <t xml:space="preserve">Kleszczyki anatomiczne, proste, typu PEAN, rozmiar 14,5cm, kolor ciemnoszary, jednorazowego użytku, wykonane z biokompatybilnego polimeru, sterylne, pakowane pojedynczo w sztywny blister</t>
  </si>
  <si>
    <t xml:space="preserve">Kleszczyki anatomiczne, zagięte, typu PEAN, rozmiar 14,5, kolor ciemnoszary, jednorazowego użytku, wykonane z biokompatybilnego polimeru, sterylne, pakowane pojedynczo w sztywny blister</t>
  </si>
  <si>
    <t xml:space="preserve">Pęseta anatomiczna, prosta, typu ADSON, rozmiar 12cm, kolor ciemnoszary, jednorazowego użytku, wykonana z biokompatybilnego polimeru, sterylna, pakowana pojedynczo w sztywny blister</t>
  </si>
  <si>
    <t xml:space="preserve">Pęseta chirurgiczna. Prosta, z dwoma ząbkami, rozmiar 20cm, kolor ciemnoszary, jednorazowego użytku, wykonana z biokompatybilnego polimeru, sterylna, pakowana pojedynczo w sztywny blister</t>
  </si>
  <si>
    <t xml:space="preserve">Nożyczki chirurgiczne do materiału opatrunkowego, proste, tępo-ostre, rozmiar 14,5cm, kolor ciemnoszary, jednorazowego użytku, wykonane z biokompatybilnego polimeru oraz stali nierdzewnej, sterylne, pakowane pojedynczo w sztywny blister</t>
  </si>
  <si>
    <t xml:space="preserve">Nożyczki chirurgiczne do materiału opatrunkowego, proste, ostro-ostre rozmiar 14,5cm, kolor ciemnoszary, jednorazowego uzytku, wykonane z biokompatybilnego polimeru oraz stali nierdzewnej, sterylne, pakowane pojedynczo w sztywny blister</t>
  </si>
  <si>
    <t xml:space="preserve">Igłotrzymacz, prosty, typu MAYO-HEGAR, rozmiar 15cm, kolor ciemnoszary, jednorazowego użytku, wykonany z biokompatybilnego polimeru, sterylny, pakowany pojedynczo w sztywny blister</t>
  </si>
  <si>
    <t xml:space="preserve">Razem pakiet nr 85</t>
  </si>
  <si>
    <t xml:space="preserve">Pakiet 86</t>
  </si>
  <si>
    <t xml:space="preserve">Uniwersalne czysciwo jednorazowe w odcinkach 34-36cm x 41-43cm, do codziennej pracy (srednio ciężkich zadań). Elastyczny materiał ułatwiający czyszczenie trudno dostępnych miejsc. Można stosować z rozpuszczalnikami przy czyszczeniu powierzchni, włókninowe, gładkie, skład celuloza+poliester, kolor niebieski nie pozostawiający kłaczków, smug. Liczka arkuszy w op 100-110 szt. Posiadający certyfikat ISEGA - bezpieczny w kontaktach z żywnością, możliwość umieszczenia w podajniku </t>
  </si>
</sst>
</file>

<file path=xl/styles.xml><?xml version="1.0" encoding="utf-8"?>
<styleSheet xmlns="http://schemas.openxmlformats.org/spreadsheetml/2006/main">
  <numFmts count="9">
    <numFmt numFmtId="164" formatCode="General"/>
    <numFmt numFmtId="165" formatCode="0"/>
    <numFmt numFmtId="166" formatCode="#,##0\ _z_ł"/>
    <numFmt numFmtId="167" formatCode="#,##0"/>
    <numFmt numFmtId="168" formatCode="#,##0.00"/>
    <numFmt numFmtId="169" formatCode="0%"/>
    <numFmt numFmtId="170" formatCode="@"/>
    <numFmt numFmtId="171" formatCode="#,###"/>
    <numFmt numFmtId="172" formatCode="#"/>
  </numFmts>
  <fonts count="15">
    <font>
      <sz val="10"/>
      <name val="Arial CE"/>
      <family val="2"/>
      <charset val="238"/>
    </font>
    <font>
      <sz val="10"/>
      <name val="Arial"/>
      <family val="0"/>
    </font>
    <font>
      <sz val="10"/>
      <name val="Arial"/>
      <family val="0"/>
    </font>
    <font>
      <sz val="10"/>
      <name val="Arial"/>
      <family val="0"/>
    </font>
    <font>
      <sz val="9"/>
      <name val="Arial CE"/>
      <family val="2"/>
      <charset val="238"/>
    </font>
    <font>
      <b val="true"/>
      <sz val="9"/>
      <name val="Arial CE"/>
      <family val="2"/>
      <charset val="238"/>
    </font>
    <font>
      <b val="true"/>
      <sz val="10.5"/>
      <name val="Calibri"/>
      <family val="2"/>
      <charset val="238"/>
    </font>
    <font>
      <b val="true"/>
      <sz val="10"/>
      <name val="Calibri"/>
      <family val="2"/>
      <charset val="238"/>
    </font>
    <font>
      <sz val="10.5"/>
      <name val="Calibri"/>
      <family val="2"/>
      <charset val="238"/>
    </font>
    <font>
      <sz val="10"/>
      <name val="Calibri"/>
      <family val="2"/>
      <charset val="238"/>
    </font>
    <font>
      <sz val="9"/>
      <color rgb="FF000000"/>
      <name val="Arial"/>
      <family val="2"/>
      <charset val="238"/>
    </font>
    <font>
      <sz val="9"/>
      <name val="Arial"/>
      <family val="2"/>
      <charset val="238"/>
    </font>
    <font>
      <sz val="8"/>
      <name val="Calibri"/>
      <family val="2"/>
      <charset val="238"/>
    </font>
    <font>
      <sz val="11"/>
      <color rgb="FF000000"/>
      <name val="Calibri"/>
      <family val="2"/>
      <charset val="238"/>
    </font>
    <font>
      <i val="true"/>
      <sz val="10.5"/>
      <name val="Calibri"/>
      <family val="2"/>
      <charset val="238"/>
    </font>
  </fonts>
  <fills count="7">
    <fill>
      <patternFill patternType="none"/>
    </fill>
    <fill>
      <patternFill patternType="gray125"/>
    </fill>
    <fill>
      <patternFill patternType="solid">
        <fgColor rgb="FFCCFFFF"/>
        <bgColor rgb="FFCCFFCC"/>
      </patternFill>
    </fill>
    <fill>
      <patternFill patternType="solid">
        <fgColor rgb="FFCCFFCC"/>
        <bgColor rgb="FFCCF4C6"/>
      </patternFill>
    </fill>
    <fill>
      <patternFill patternType="solid">
        <fgColor rgb="FFFFFF00"/>
        <bgColor rgb="FFFFFF00"/>
      </patternFill>
    </fill>
    <fill>
      <patternFill patternType="solid">
        <fgColor rgb="FFCCF4C6"/>
        <bgColor rgb="FFCCFFCC"/>
      </patternFill>
    </fill>
    <fill>
      <patternFill patternType="solid">
        <fgColor rgb="FFFFFFFF"/>
        <bgColor rgb="FFFFFFCC"/>
      </patternFill>
    </fill>
  </fills>
  <borders count="10">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thick">
        <color rgb="FF99CCFF"/>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2"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4" fillId="3" borderId="0" xfId="0" applyFont="true" applyBorder="false" applyAlignment="true" applyProtection="false">
      <alignment horizontal="center" vertical="center" textRotation="0" wrapText="false" indent="0" shrinkToFit="false"/>
      <protection locked="true" hidden="false"/>
    </xf>
    <xf numFmtId="167" fontId="4" fillId="3" borderId="0" xfId="0" applyFont="true" applyBorder="false" applyAlignment="true" applyProtection="false">
      <alignment horizontal="center" vertical="center" textRotation="0" wrapText="false" indent="0" shrinkToFit="false"/>
      <protection locked="true" hidden="false"/>
    </xf>
    <xf numFmtId="167" fontId="4" fillId="4"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right" vertical="center" textRotation="0" wrapText="false" indent="0" shrinkToFit="false"/>
      <protection locked="true" hidden="false"/>
    </xf>
    <xf numFmtId="169" fontId="4" fillId="0" borderId="0" xfId="0" applyFont="true" applyBorder="false" applyAlignment="true" applyProtection="false">
      <alignment horizontal="center" vertical="center" textRotation="0" wrapText="false" indent="0" shrinkToFit="false"/>
      <protection locked="true" hidden="false"/>
    </xf>
    <xf numFmtId="168" fontId="5"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 fillId="3" borderId="0" xfId="0" applyFont="true" applyBorder="false" applyAlignment="true" applyProtection="false">
      <alignment horizontal="center" vertical="center" textRotation="0" wrapText="true" indent="0" shrinkToFit="false"/>
      <protection locked="true" hidden="false"/>
    </xf>
    <xf numFmtId="168" fontId="7" fillId="3" borderId="0" xfId="0" applyFont="true" applyBorder="false" applyAlignment="true" applyProtection="false">
      <alignment horizontal="left" vertical="center" textRotation="0" wrapText="true" indent="0" shrinkToFit="false"/>
      <protection locked="true" hidden="false"/>
    </xf>
    <xf numFmtId="168" fontId="8" fillId="3" borderId="0" xfId="0" applyFont="true" applyBorder="false" applyAlignment="true" applyProtection="false">
      <alignment horizontal="center" vertical="center" textRotation="0" wrapText="true" indent="0" shrinkToFit="false"/>
      <protection locked="true" hidden="false"/>
    </xf>
    <xf numFmtId="166" fontId="8" fillId="3" borderId="0" xfId="0" applyFont="true" applyBorder="false" applyAlignment="true" applyProtection="false">
      <alignment horizontal="center" vertical="center" textRotation="0" wrapText="true" indent="0" shrinkToFit="false"/>
      <protection locked="true" hidden="false"/>
    </xf>
    <xf numFmtId="168" fontId="6" fillId="3" borderId="0" xfId="0" applyFont="true" applyBorder="true" applyAlignment="true" applyProtection="false">
      <alignment horizontal="right" vertical="center" textRotation="0" wrapText="true" indent="0" shrinkToFit="false"/>
      <protection locked="true" hidden="false"/>
    </xf>
    <xf numFmtId="164" fontId="9" fillId="3"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left" vertical="center" textRotation="0" wrapText="false" indent="0"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4" fontId="9" fillId="3" borderId="0" xfId="0" applyFont="true" applyBorder="false" applyAlignment="true" applyProtection="false">
      <alignment horizontal="general" vertical="center" textRotation="0" wrapText="tru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9" fontId="8" fillId="3" borderId="0" xfId="0" applyFont="true" applyBorder="false" applyAlignment="true" applyProtection="false">
      <alignment horizontal="center" vertical="center" textRotation="0" wrapText="false" indent="0" shrinkToFit="false"/>
      <protection locked="true" hidden="false"/>
    </xf>
    <xf numFmtId="168" fontId="8" fillId="3" borderId="0" xfId="0" applyFont="true" applyBorder="false" applyAlignment="true" applyProtection="false">
      <alignment horizontal="right" vertical="center" textRotation="0" wrapText="false" indent="0" shrinkToFit="false"/>
      <protection locked="true" hidden="false"/>
    </xf>
    <xf numFmtId="168" fontId="6" fillId="3" borderId="0" xfId="0" applyFont="true" applyBorder="true" applyAlignment="true" applyProtection="false">
      <alignment horizontal="center" vertical="center" textRotation="0" wrapText="true" indent="0" shrinkToFit="false"/>
      <protection locked="true" hidden="false"/>
    </xf>
    <xf numFmtId="168" fontId="6" fillId="3" borderId="0" xfId="0" applyFont="true" applyBorder="true" applyAlignment="true" applyProtection="false">
      <alignment horizontal="left" vertical="center" textRotation="0" wrapText="true" indent="0" shrinkToFit="false"/>
      <protection locked="true" hidden="false"/>
    </xf>
    <xf numFmtId="169" fontId="6" fillId="3" borderId="0" xfId="0" applyFont="true" applyBorder="true" applyAlignment="true" applyProtection="false">
      <alignment horizontal="center" vertical="center" textRotation="0" wrapText="true" indent="0" shrinkToFit="false"/>
      <protection locked="true" hidden="false"/>
    </xf>
    <xf numFmtId="165" fontId="6" fillId="3" borderId="1" xfId="0" applyFont="true" applyBorder="true" applyAlignment="true" applyProtection="false">
      <alignment horizontal="center" vertical="center" textRotation="0" wrapText="true" indent="0" shrinkToFit="false"/>
      <protection locked="true" hidden="false"/>
    </xf>
    <xf numFmtId="168" fontId="7" fillId="3" borderId="1" xfId="0" applyFont="true" applyBorder="true" applyAlignment="true" applyProtection="false">
      <alignment horizontal="center" vertical="center" textRotation="0" wrapText="true" indent="0" shrinkToFit="false"/>
      <protection locked="true" hidden="false"/>
    </xf>
    <xf numFmtId="168" fontId="6" fillId="3" borderId="1" xfId="0" applyFont="true" applyBorder="true" applyAlignment="true" applyProtection="false">
      <alignment horizontal="center" vertical="center" textRotation="0" wrapText="true" indent="0" shrinkToFit="false"/>
      <protection locked="true" hidden="false"/>
    </xf>
    <xf numFmtId="166" fontId="6" fillId="3" borderId="1" xfId="0" applyFont="true" applyBorder="true" applyAlignment="true" applyProtection="false">
      <alignment horizontal="center" vertical="center" textRotation="0" wrapText="true" indent="0" shrinkToFit="false"/>
      <protection locked="true" hidden="false"/>
    </xf>
    <xf numFmtId="169" fontId="6" fillId="3" borderId="1" xfId="0" applyFont="true" applyBorder="true" applyAlignment="true" applyProtection="false">
      <alignment horizontal="center" vertical="center" textRotation="0" wrapText="true" indent="0" shrinkToFit="false"/>
      <protection locked="true" hidden="false"/>
    </xf>
    <xf numFmtId="168" fontId="6" fillId="3" borderId="1" xfId="0" applyFont="true" applyBorder="true" applyAlignment="true" applyProtection="false">
      <alignment horizontal="right" vertical="center" textRotation="0" wrapText="true" indent="0" shrinkToFit="false"/>
      <protection locked="true" hidden="false"/>
    </xf>
    <xf numFmtId="168" fontId="6" fillId="5"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8" fontId="6" fillId="2" borderId="1" xfId="0" applyFont="true" applyBorder="true" applyAlignment="true" applyProtection="false">
      <alignment horizontal="left" vertical="center" textRotation="0" wrapText="true" indent="0" shrinkToFit="false"/>
      <protection locked="true" hidden="false"/>
    </xf>
    <xf numFmtId="165" fontId="8" fillId="3" borderId="1" xfId="0" applyFont="true" applyBorder="true" applyAlignment="true" applyProtection="false">
      <alignment horizontal="center" vertical="center" textRotation="0" wrapText="true" indent="0" shrinkToFit="false"/>
      <protection locked="true" hidden="false"/>
    </xf>
    <xf numFmtId="168" fontId="9" fillId="3" borderId="1" xfId="0" applyFont="true" applyBorder="true" applyAlignment="true" applyProtection="false">
      <alignment horizontal="left" vertical="center" textRotation="0" wrapText="true" indent="0" shrinkToFit="false"/>
      <protection locked="true" hidden="false"/>
    </xf>
    <xf numFmtId="168" fontId="8" fillId="3" borderId="1" xfId="0" applyFont="true" applyBorder="true" applyAlignment="true" applyProtection="false">
      <alignment horizontal="center"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8" fontId="8" fillId="3" borderId="1" xfId="0" applyFont="true" applyBorder="true" applyAlignment="true" applyProtection="false">
      <alignment horizontal="general"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8" fontId="8" fillId="3" borderId="1" xfId="0" applyFont="true" applyBorder="true" applyAlignment="true" applyProtection="false">
      <alignment horizontal="right" vertical="center" textRotation="0" wrapText="true" indent="0" shrinkToFit="false"/>
      <protection locked="true" hidden="false"/>
    </xf>
    <xf numFmtId="168" fontId="9" fillId="3" borderId="1" xfId="0" applyFont="true" applyBorder="true" applyAlignment="true" applyProtection="false">
      <alignment horizontal="general"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false" indent="0" shrinkToFit="false"/>
      <protection locked="true" hidden="false"/>
    </xf>
    <xf numFmtId="168" fontId="6" fillId="2" borderId="2" xfId="0" applyFont="true" applyBorder="true" applyAlignment="true" applyProtection="false">
      <alignment horizontal="left" vertical="center" textRotation="0" wrapText="true" indent="0" shrinkToFit="false"/>
      <protection locked="true" hidden="false"/>
    </xf>
    <xf numFmtId="165" fontId="10" fillId="3" borderId="1" xfId="0" applyFont="true" applyBorder="true" applyAlignment="true" applyProtection="false">
      <alignment horizontal="center" vertical="center" textRotation="0" wrapText="true" indent="0" shrinkToFit="false"/>
      <protection locked="true" hidden="false"/>
    </xf>
    <xf numFmtId="168" fontId="10" fillId="3" borderId="1" xfId="0" applyFont="true" applyBorder="true" applyAlignment="true" applyProtection="false">
      <alignment horizontal="left" vertical="center" textRotation="0" wrapText="true" indent="0" shrinkToFit="false"/>
      <protection locked="true" hidden="false"/>
    </xf>
    <xf numFmtId="168" fontId="10" fillId="3" borderId="1" xfId="0" applyFont="true" applyBorder="true" applyAlignment="true" applyProtection="false">
      <alignment horizontal="center" vertical="center" textRotation="0" wrapText="true" indent="0" shrinkToFit="false"/>
      <protection locked="true" hidden="false"/>
    </xf>
    <xf numFmtId="167" fontId="10" fillId="3" borderId="1" xfId="0" applyFont="true" applyBorder="true" applyAlignment="true" applyProtection="false">
      <alignment horizontal="center" vertical="center" textRotation="0" wrapText="true" indent="0" shrinkToFit="false"/>
      <protection locked="true" hidden="false"/>
    </xf>
    <xf numFmtId="168" fontId="11" fillId="3"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left" vertical="center" textRotation="0" wrapText="true" indent="0" shrinkToFit="false"/>
      <protection locked="true" hidden="false"/>
    </xf>
    <xf numFmtId="165" fontId="11" fillId="3" borderId="1" xfId="0" applyFont="true" applyBorder="true" applyAlignment="true" applyProtection="false">
      <alignment horizontal="center" vertical="center" textRotation="0" wrapText="true" indent="0" shrinkToFit="false"/>
      <protection locked="true" hidden="false"/>
    </xf>
    <xf numFmtId="168" fontId="11" fillId="3" borderId="1" xfId="0" applyFont="true" applyBorder="true" applyAlignment="true" applyProtection="false">
      <alignment horizontal="left" vertical="center" textRotation="0" wrapText="true" indent="0" shrinkToFit="false"/>
      <protection locked="true" hidden="false"/>
    </xf>
    <xf numFmtId="167" fontId="11" fillId="3" borderId="1" xfId="0" applyFont="true" applyBorder="true" applyAlignment="true" applyProtection="false">
      <alignment horizontal="center" vertical="center" textRotation="0" wrapText="true" indent="0" shrinkToFit="false"/>
      <protection locked="true" hidden="false"/>
    </xf>
    <xf numFmtId="168" fontId="6" fillId="3" borderId="3" xfId="0" applyFont="true" applyBorder="true" applyAlignment="true" applyProtection="false">
      <alignment horizontal="right" vertical="center" textRotation="0" wrapText="true" indent="0" shrinkToFit="false"/>
      <protection locked="true" hidden="false"/>
    </xf>
    <xf numFmtId="169" fontId="6" fillId="3"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8" fontId="12" fillId="3"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8" fillId="5" borderId="1" xfId="0" applyFont="true" applyBorder="true" applyAlignment="true" applyProtection="false">
      <alignment horizontal="center" vertical="center" textRotation="0" wrapText="true" indent="0" shrinkToFit="false"/>
      <protection locked="true" hidden="false"/>
    </xf>
    <xf numFmtId="164" fontId="4" fillId="6" borderId="0" xfId="0" applyFont="true" applyBorder="false" applyAlignment="true" applyProtection="false">
      <alignment horizontal="left" vertical="center" textRotation="0" wrapText="false" indent="0" shrinkToFit="false"/>
      <protection locked="true" hidden="false"/>
    </xf>
    <xf numFmtId="165" fontId="8" fillId="3" borderId="1" xfId="0" applyFont="true" applyBorder="true" applyAlignment="true" applyProtection="false">
      <alignment horizontal="center" vertical="center" textRotation="0" wrapText="false" indent="0" shrinkToFit="false"/>
      <protection locked="true" hidden="false"/>
    </xf>
    <xf numFmtId="168" fontId="8" fillId="3" borderId="1" xfId="0" applyFont="true" applyBorder="true" applyAlignment="true" applyProtection="false">
      <alignment horizontal="center" vertical="center" textRotation="0" wrapText="false" indent="0" shrinkToFit="false"/>
      <protection locked="true" hidden="false"/>
    </xf>
    <xf numFmtId="168" fontId="6" fillId="3" borderId="1" xfId="0" applyFont="true" applyBorder="true" applyAlignment="true" applyProtection="false">
      <alignment horizontal="right" vertical="center" textRotation="0" wrapText="false" indent="0" shrinkToFit="false"/>
      <protection locked="true" hidden="false"/>
    </xf>
    <xf numFmtId="169" fontId="6" fillId="3" borderId="1" xfId="0" applyFont="true" applyBorder="true" applyAlignment="true" applyProtection="false">
      <alignment horizontal="center" vertical="center" textRotation="0" wrapText="false" indent="0" shrinkToFit="false"/>
      <protection locked="true" hidden="false"/>
    </xf>
    <xf numFmtId="169" fontId="8" fillId="3"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left" vertical="center" textRotation="0" wrapText="true" indent="0" shrinkToFit="false"/>
      <protection locked="true" hidden="false"/>
    </xf>
    <xf numFmtId="165" fontId="6" fillId="2" borderId="1" xfId="20" applyFont="true" applyBorder="true" applyAlignment="true" applyProtection="true">
      <alignment horizontal="left" vertical="center" textRotation="0" wrapText="false" indent="0" shrinkToFit="false"/>
      <protection locked="true" hidden="false"/>
    </xf>
    <xf numFmtId="164" fontId="13" fillId="2" borderId="4" xfId="20" applyFont="false" applyBorder="true" applyAlignment="true" applyProtection="true">
      <alignment horizontal="left" vertical="center" textRotation="0" wrapText="false" indent="0" shrinkToFit="false"/>
      <protection locked="true" hidden="false"/>
    </xf>
    <xf numFmtId="164" fontId="13" fillId="2" borderId="4" xfId="20" applyFont="false" applyBorder="true" applyAlignment="true" applyProtection="true">
      <alignment horizontal="general" vertical="center" textRotation="0" wrapText="false" indent="0" shrinkToFit="false"/>
      <protection locked="true" hidden="false"/>
    </xf>
    <xf numFmtId="165" fontId="6" fillId="3" borderId="1" xfId="0" applyFont="true" applyBorder="true" applyAlignment="true" applyProtection="false">
      <alignment horizontal="right"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5" fontId="6" fillId="2" borderId="1"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71" fontId="8" fillId="3" borderId="1" xfId="0" applyFont="true" applyBorder="true" applyAlignment="true" applyProtection="false">
      <alignment horizontal="center" vertical="center" textRotation="0" wrapText="true" indent="0" shrinkToFit="false"/>
      <protection locked="true" hidden="false"/>
    </xf>
    <xf numFmtId="167" fontId="8" fillId="3" borderId="1" xfId="0" applyFont="true" applyBorder="true" applyAlignment="true" applyProtection="false">
      <alignment horizontal="center" vertical="center" textRotation="0" wrapText="true" indent="0" shrinkToFit="false"/>
      <protection locked="true" hidden="false"/>
    </xf>
    <xf numFmtId="168" fontId="14" fillId="3" borderId="1" xfId="0" applyFont="true" applyBorder="true" applyAlignment="true" applyProtection="false">
      <alignment horizontal="left" vertical="center" textRotation="0" wrapText="true" indent="0" shrinkToFit="false"/>
      <protection locked="true" hidden="false"/>
    </xf>
    <xf numFmtId="164" fontId="9" fillId="3" borderId="1" xfId="0" applyFont="true" applyBorder="true" applyAlignment="true" applyProtection="false">
      <alignment horizontal="general" vertical="center" textRotation="0" wrapText="true" indent="0" shrinkToFit="false"/>
      <protection locked="true" hidden="false"/>
    </xf>
    <xf numFmtId="171" fontId="6" fillId="3" borderId="1" xfId="0" applyFont="true" applyBorder="true" applyAlignment="true" applyProtection="false">
      <alignment horizontal="right" vertical="center" textRotation="0" wrapText="true" indent="0" shrinkToFit="false"/>
      <protection locked="true" hidden="false"/>
    </xf>
    <xf numFmtId="169" fontId="8" fillId="5" borderId="1" xfId="0" applyFont="true" applyBorder="true" applyAlignment="true" applyProtection="false">
      <alignment horizontal="center" vertical="center" textRotation="0" wrapText="true" indent="0" shrinkToFit="false"/>
      <protection locked="true" hidden="false"/>
    </xf>
    <xf numFmtId="168" fontId="14" fillId="3" borderId="1" xfId="0" applyFont="true" applyBorder="true" applyAlignment="true" applyProtection="false">
      <alignment horizontal="right" vertical="center" textRotation="0" wrapText="true" indent="0" shrinkToFit="false"/>
      <protection locked="true" hidden="false"/>
    </xf>
    <xf numFmtId="168" fontId="6" fillId="2" borderId="1" xfId="0" applyFont="true" applyBorder="true" applyAlignment="true" applyProtection="false">
      <alignment horizontal="left" vertical="center" textRotation="0" wrapText="false" indent="0" shrinkToFit="false"/>
      <protection locked="true" hidden="false"/>
    </xf>
    <xf numFmtId="171" fontId="8" fillId="5" borderId="1" xfId="0" applyFont="true" applyBorder="true" applyAlignment="true" applyProtection="false">
      <alignment horizontal="center" vertical="center" textRotation="0" wrapText="true" indent="0" shrinkToFit="false"/>
      <protection locked="true" hidden="false"/>
    </xf>
    <xf numFmtId="172" fontId="8" fillId="3"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left"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center" textRotation="0" wrapText="false" indent="0" shrinkToFit="false"/>
      <protection locked="true" hidden="false"/>
    </xf>
    <xf numFmtId="169" fontId="4" fillId="0" borderId="0" xfId="0" applyFont="true" applyBorder="false" applyAlignment="true" applyProtection="false">
      <alignment horizontal="center" vertical="center" textRotation="0" wrapText="false" indent="0" shrinkToFit="false"/>
      <protection locked="true" hidden="false"/>
    </xf>
    <xf numFmtId="168" fontId="5"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20% — akcent 5"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4C6"/>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4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95" zeroHeight="false" outlineLevelRow="0" outlineLevelCol="0"/>
  <cols>
    <col collapsed="false" customWidth="true" hidden="false" outlineLevel="0" max="1" min="1" style="1" width="3.99"/>
    <col collapsed="false" customWidth="true" hidden="false" outlineLevel="0" max="2" min="2" style="2" width="82.99"/>
    <col collapsed="false" customWidth="true" hidden="false" outlineLevel="0" max="3" min="3" style="3" width="8.14"/>
    <col collapsed="false" customWidth="true" hidden="false" outlineLevel="0" max="4" min="4" style="4" width="12.7"/>
    <col collapsed="false" customWidth="true" hidden="false" outlineLevel="0" max="5" min="5" style="5" width="12.7"/>
    <col collapsed="false" customWidth="true" hidden="false" outlineLevel="0" max="6" min="6" style="6" width="11.13"/>
    <col collapsed="false" customWidth="true" hidden="false" outlineLevel="0" max="7" min="7" style="6" width="21.7"/>
    <col collapsed="false" customWidth="true" hidden="false" outlineLevel="0" max="9" min="8" style="7" width="14.28"/>
    <col collapsed="false" customWidth="true" hidden="false" outlineLevel="0" max="10" min="10" style="8" width="7.7"/>
    <col collapsed="false" customWidth="true" hidden="false" outlineLevel="0" max="11" min="11" style="9" width="17.7"/>
    <col collapsed="false" customWidth="true" hidden="false" outlineLevel="0" max="247" min="12" style="10" width="8.99"/>
    <col collapsed="false" customWidth="false" hidden="false" outlineLevel="0" max="257" min="248" style="11" width="9.14"/>
  </cols>
  <sheetData>
    <row r="1" customFormat="false" ht="12.75" hidden="false" customHeight="true" outlineLevel="0" collapsed="false">
      <c r="A1" s="12"/>
      <c r="B1" s="13" t="s">
        <v>0</v>
      </c>
      <c r="C1" s="14"/>
      <c r="D1" s="15"/>
      <c r="E1" s="14"/>
      <c r="F1" s="14"/>
      <c r="G1" s="14"/>
      <c r="H1" s="16" t="s">
        <v>1</v>
      </c>
      <c r="I1" s="16"/>
      <c r="J1" s="16"/>
      <c r="K1" s="16"/>
    </row>
    <row r="2" s="21" customFormat="true" ht="24" hidden="false" customHeight="true" outlineLevel="0" collapsed="false">
      <c r="A2" s="17"/>
      <c r="B2" s="18" t="s">
        <v>2</v>
      </c>
      <c r="C2" s="18"/>
      <c r="D2" s="18"/>
      <c r="E2" s="18"/>
      <c r="F2" s="18"/>
      <c r="G2" s="18"/>
      <c r="H2" s="18"/>
      <c r="I2" s="19"/>
      <c r="J2" s="20"/>
      <c r="K2" s="20"/>
      <c r="GF2" s="22"/>
      <c r="GG2" s="22"/>
      <c r="GH2" s="22"/>
      <c r="GI2" s="22"/>
      <c r="GJ2" s="22"/>
      <c r="GK2" s="22"/>
      <c r="GL2" s="22"/>
      <c r="GM2" s="22"/>
      <c r="GN2" s="22"/>
      <c r="GO2" s="22"/>
      <c r="GP2" s="22"/>
      <c r="GQ2" s="22"/>
      <c r="GR2" s="22"/>
      <c r="GS2" s="22"/>
      <c r="GT2" s="22"/>
      <c r="GU2" s="22"/>
      <c r="GV2" s="22"/>
      <c r="GW2" s="22"/>
    </row>
    <row r="3" s="21" customFormat="true" ht="13.5" hidden="false" customHeight="true" outlineLevel="0" collapsed="false">
      <c r="A3" s="17"/>
      <c r="B3" s="23" t="s">
        <v>3</v>
      </c>
      <c r="C3" s="23"/>
      <c r="D3" s="23"/>
      <c r="E3" s="23"/>
      <c r="F3" s="23"/>
      <c r="G3" s="23"/>
      <c r="H3" s="23"/>
      <c r="I3" s="19"/>
      <c r="J3" s="20"/>
      <c r="K3" s="20"/>
      <c r="GF3" s="22"/>
      <c r="GG3" s="22"/>
      <c r="GH3" s="22"/>
      <c r="GI3" s="22"/>
      <c r="GJ3" s="22"/>
      <c r="GK3" s="22"/>
      <c r="GL3" s="22"/>
      <c r="GM3" s="22"/>
      <c r="GN3" s="22"/>
      <c r="GO3" s="22"/>
      <c r="GP3" s="22"/>
      <c r="GQ3" s="22"/>
      <c r="GR3" s="22"/>
      <c r="GS3" s="22"/>
      <c r="GT3" s="22"/>
      <c r="GU3" s="22"/>
      <c r="GV3" s="22"/>
      <c r="GW3" s="22"/>
    </row>
    <row r="4" s="21" customFormat="true" ht="13.5" hidden="false" customHeight="true" outlineLevel="0" collapsed="false">
      <c r="A4" s="17"/>
      <c r="B4" s="23" t="s">
        <v>4</v>
      </c>
      <c r="C4" s="23"/>
      <c r="D4" s="23"/>
      <c r="E4" s="23"/>
      <c r="F4" s="23"/>
      <c r="G4" s="23"/>
      <c r="H4" s="23"/>
      <c r="I4" s="19"/>
      <c r="J4" s="20"/>
      <c r="K4" s="20"/>
      <c r="GF4" s="22"/>
      <c r="GG4" s="22"/>
      <c r="GH4" s="22"/>
      <c r="GI4" s="22"/>
      <c r="GJ4" s="22"/>
      <c r="GK4" s="22"/>
      <c r="GL4" s="22"/>
      <c r="GM4" s="22"/>
      <c r="GN4" s="22"/>
      <c r="GO4" s="22"/>
      <c r="GP4" s="22"/>
      <c r="GQ4" s="22"/>
      <c r="GR4" s="22"/>
      <c r="GS4" s="22"/>
      <c r="GT4" s="22"/>
      <c r="GU4" s="22"/>
      <c r="GV4" s="22"/>
      <c r="GW4" s="22"/>
    </row>
    <row r="5" s="21" customFormat="true" ht="14.25" hidden="false" customHeight="true" outlineLevel="0" collapsed="false">
      <c r="A5" s="24"/>
      <c r="B5" s="25" t="s">
        <v>5</v>
      </c>
      <c r="C5" s="25"/>
      <c r="D5" s="25"/>
      <c r="E5" s="25"/>
      <c r="F5" s="25"/>
      <c r="G5" s="25"/>
      <c r="H5" s="25"/>
      <c r="I5" s="25"/>
      <c r="J5" s="20"/>
      <c r="K5" s="20"/>
      <c r="GF5" s="22"/>
      <c r="GG5" s="22"/>
      <c r="GH5" s="22"/>
      <c r="GI5" s="22"/>
      <c r="GJ5" s="22"/>
      <c r="GK5" s="22"/>
      <c r="GL5" s="22"/>
      <c r="GM5" s="22"/>
      <c r="GN5" s="22"/>
      <c r="GO5" s="22"/>
      <c r="GP5" s="22"/>
      <c r="GQ5" s="22"/>
      <c r="GR5" s="22"/>
      <c r="GS5" s="22"/>
      <c r="GT5" s="22"/>
      <c r="GU5" s="22"/>
      <c r="GV5" s="22"/>
      <c r="GW5" s="22"/>
    </row>
    <row r="6" s="21" customFormat="true" ht="22.5" hidden="false" customHeight="true" outlineLevel="0" collapsed="false">
      <c r="A6" s="17"/>
      <c r="B6" s="25" t="s">
        <v>6</v>
      </c>
      <c r="C6" s="25"/>
      <c r="D6" s="25"/>
      <c r="E6" s="25"/>
      <c r="F6" s="25"/>
      <c r="G6" s="25"/>
      <c r="H6" s="25"/>
      <c r="I6" s="25"/>
      <c r="J6" s="26"/>
      <c r="K6" s="27"/>
    </row>
    <row r="7" customFormat="false" ht="15.75" hidden="false" customHeight="true" outlineLevel="0" collapsed="false">
      <c r="A7" s="12"/>
      <c r="B7" s="13"/>
      <c r="C7" s="28" t="s">
        <v>7</v>
      </c>
      <c r="D7" s="28"/>
      <c r="E7" s="28"/>
      <c r="F7" s="29"/>
      <c r="G7" s="29"/>
      <c r="H7" s="16"/>
      <c r="I7" s="16"/>
      <c r="J7" s="30"/>
      <c r="K7" s="16"/>
    </row>
    <row r="8" customFormat="false" ht="51" hidden="false" customHeight="true" outlineLevel="0" collapsed="false">
      <c r="A8" s="31" t="s">
        <v>8</v>
      </c>
      <c r="B8" s="32" t="s">
        <v>9</v>
      </c>
      <c r="C8" s="33" t="s">
        <v>10</v>
      </c>
      <c r="D8" s="34" t="s">
        <v>11</v>
      </c>
      <c r="E8" s="33" t="s">
        <v>12</v>
      </c>
      <c r="F8" s="33" t="s">
        <v>13</v>
      </c>
      <c r="G8" s="33" t="s">
        <v>14</v>
      </c>
      <c r="H8" s="33" t="s">
        <v>15</v>
      </c>
      <c r="I8" s="33" t="s">
        <v>16</v>
      </c>
      <c r="J8" s="35" t="s">
        <v>17</v>
      </c>
      <c r="K8" s="36" t="s">
        <v>18</v>
      </c>
    </row>
    <row r="9" s="38" customFormat="true" ht="22.5" hidden="false" customHeight="true" outlineLevel="0" collapsed="false">
      <c r="A9" s="31" t="s">
        <v>19</v>
      </c>
      <c r="B9" s="32" t="s">
        <v>20</v>
      </c>
      <c r="C9" s="33" t="s">
        <v>21</v>
      </c>
      <c r="D9" s="34" t="s">
        <v>22</v>
      </c>
      <c r="E9" s="33" t="s">
        <v>23</v>
      </c>
      <c r="F9" s="37" t="s">
        <v>24</v>
      </c>
      <c r="G9" s="37" t="s">
        <v>25</v>
      </c>
      <c r="H9" s="33" t="s">
        <v>26</v>
      </c>
      <c r="I9" s="33" t="s">
        <v>27</v>
      </c>
      <c r="J9" s="35" t="s">
        <v>28</v>
      </c>
      <c r="K9" s="33" t="s">
        <v>29</v>
      </c>
    </row>
    <row r="10" customFormat="false" ht="18" hidden="false" customHeight="true" outlineLevel="0" collapsed="false">
      <c r="A10" s="39" t="s">
        <v>30</v>
      </c>
      <c r="B10" s="39"/>
      <c r="C10" s="39"/>
      <c r="D10" s="39"/>
      <c r="E10" s="39"/>
      <c r="F10" s="39"/>
      <c r="G10" s="39"/>
      <c r="H10" s="39"/>
      <c r="I10" s="39"/>
      <c r="J10" s="39"/>
      <c r="K10" s="39"/>
    </row>
    <row r="11" customFormat="false" ht="126.75" hidden="false" customHeight="true" outlineLevel="0" collapsed="false">
      <c r="A11" s="40" t="n">
        <v>1</v>
      </c>
      <c r="B11" s="41" t="s">
        <v>31</v>
      </c>
      <c r="C11" s="42" t="s">
        <v>32</v>
      </c>
      <c r="D11" s="43" t="n">
        <v>48000</v>
      </c>
      <c r="E11" s="44"/>
      <c r="F11" s="42" t="str">
        <f aca="false">IF(E11="","",D11/E11)</f>
        <v/>
      </c>
      <c r="G11" s="45"/>
      <c r="H11" s="44"/>
      <c r="I11" s="46" t="str">
        <f aca="false">IF(H11="","",F11*H11)</f>
        <v/>
      </c>
      <c r="J11" s="47"/>
      <c r="K11" s="48" t="str">
        <f aca="false">IF(J11="","",I11*J11+I11)</f>
        <v/>
      </c>
    </row>
    <row r="12" customFormat="false" ht="99.75" hidden="false" customHeight="true" outlineLevel="0" collapsed="false">
      <c r="A12" s="40" t="n">
        <v>2</v>
      </c>
      <c r="B12" s="41" t="s">
        <v>33</v>
      </c>
      <c r="C12" s="42" t="s">
        <v>32</v>
      </c>
      <c r="D12" s="43" t="n">
        <v>8000</v>
      </c>
      <c r="E12" s="44"/>
      <c r="F12" s="42" t="str">
        <f aca="false">IF(E12="","",D12/E12)</f>
        <v/>
      </c>
      <c r="G12" s="45"/>
      <c r="H12" s="44"/>
      <c r="I12" s="46" t="str">
        <f aca="false">IF(H12="","",F12*H12)</f>
        <v/>
      </c>
      <c r="J12" s="47"/>
      <c r="K12" s="48" t="str">
        <f aca="false">IF(J12="","",I12*J12+I12)</f>
        <v/>
      </c>
    </row>
    <row r="13" customFormat="false" ht="18" hidden="false" customHeight="true" outlineLevel="0" collapsed="false">
      <c r="A13" s="36" t="s">
        <v>34</v>
      </c>
      <c r="B13" s="36"/>
      <c r="C13" s="36"/>
      <c r="D13" s="36"/>
      <c r="E13" s="36"/>
      <c r="F13" s="36"/>
      <c r="G13" s="36"/>
      <c r="H13" s="36"/>
      <c r="I13" s="36" t="n">
        <f aca="false">SUM(I11:I12)</f>
        <v>0</v>
      </c>
      <c r="J13" s="35" t="s">
        <v>35</v>
      </c>
      <c r="K13" s="36" t="n">
        <f aca="false">SUM(K11:K12)</f>
        <v>0</v>
      </c>
    </row>
    <row r="14" customFormat="false" ht="14.85" hidden="false" customHeight="true" outlineLevel="0" collapsed="false">
      <c r="A14" s="39" t="s">
        <v>36</v>
      </c>
      <c r="B14" s="39"/>
      <c r="C14" s="39"/>
      <c r="D14" s="39"/>
      <c r="E14" s="39"/>
      <c r="F14" s="39"/>
      <c r="G14" s="39"/>
      <c r="H14" s="39"/>
      <c r="I14" s="39"/>
      <c r="J14" s="39"/>
      <c r="K14" s="39"/>
    </row>
    <row r="15" customFormat="false" ht="48" hidden="false" customHeight="true" outlineLevel="0" collapsed="false">
      <c r="A15" s="40" t="n">
        <v>1</v>
      </c>
      <c r="B15" s="41" t="s">
        <v>37</v>
      </c>
      <c r="C15" s="42" t="s">
        <v>32</v>
      </c>
      <c r="D15" s="43" t="n">
        <v>4000</v>
      </c>
      <c r="E15" s="44"/>
      <c r="F15" s="42" t="str">
        <f aca="false">IF(E15="","",D15/E15)</f>
        <v/>
      </c>
      <c r="G15" s="45"/>
      <c r="H15" s="44"/>
      <c r="I15" s="46" t="str">
        <f aca="false">IF(H15="","",F15*H15)</f>
        <v/>
      </c>
      <c r="J15" s="47"/>
      <c r="K15" s="48" t="str">
        <f aca="false">IF(J15="","",I15*J15+I15)</f>
        <v/>
      </c>
    </row>
    <row r="16" customFormat="false" ht="60" hidden="false" customHeight="true" outlineLevel="0" collapsed="false">
      <c r="A16" s="40" t="n">
        <v>2</v>
      </c>
      <c r="B16" s="41" t="s">
        <v>38</v>
      </c>
      <c r="C16" s="42" t="s">
        <v>32</v>
      </c>
      <c r="D16" s="43" t="n">
        <v>6000</v>
      </c>
      <c r="E16" s="44"/>
      <c r="F16" s="42" t="str">
        <f aca="false">IF(E16="","",D16/E16)</f>
        <v/>
      </c>
      <c r="G16" s="45"/>
      <c r="H16" s="44"/>
      <c r="I16" s="46" t="str">
        <f aca="false">IF(H16="","",F16*H16)</f>
        <v/>
      </c>
      <c r="J16" s="47"/>
      <c r="K16" s="48" t="str">
        <f aca="false">IF(J16="","",I16*J16+I16)</f>
        <v/>
      </c>
    </row>
    <row r="17" customFormat="false" ht="164.25" hidden="false" customHeight="true" outlineLevel="0" collapsed="false">
      <c r="A17" s="40" t="n">
        <v>3</v>
      </c>
      <c r="B17" s="49" t="s">
        <v>39</v>
      </c>
      <c r="C17" s="42" t="s">
        <v>32</v>
      </c>
      <c r="D17" s="50" t="n">
        <v>1000</v>
      </c>
      <c r="E17" s="44"/>
      <c r="F17" s="42" t="str">
        <f aca="false">IF(E17="","",D17/E17)</f>
        <v/>
      </c>
      <c r="G17" s="45"/>
      <c r="H17" s="44"/>
      <c r="I17" s="46" t="str">
        <f aca="false">IF(H17="","",F17*H17)</f>
        <v/>
      </c>
      <c r="J17" s="47"/>
      <c r="K17" s="48" t="str">
        <f aca="false">IF(J17="","",I17*J17+I17)</f>
        <v/>
      </c>
    </row>
    <row r="18" customFormat="false" ht="18" hidden="false" customHeight="true" outlineLevel="0" collapsed="false">
      <c r="A18" s="36" t="s">
        <v>40</v>
      </c>
      <c r="B18" s="36"/>
      <c r="C18" s="36"/>
      <c r="D18" s="36"/>
      <c r="E18" s="36"/>
      <c r="F18" s="36"/>
      <c r="G18" s="36"/>
      <c r="H18" s="36"/>
      <c r="I18" s="36" t="n">
        <f aca="false">SUM(I15:I17)</f>
        <v>0</v>
      </c>
      <c r="J18" s="35" t="s">
        <v>35</v>
      </c>
      <c r="K18" s="36" t="n">
        <f aca="false">SUM(K15:K17)</f>
        <v>0</v>
      </c>
    </row>
    <row r="19" customFormat="false" ht="18.6" hidden="false" customHeight="true" outlineLevel="0" collapsed="false">
      <c r="A19" s="39" t="s">
        <v>41</v>
      </c>
      <c r="B19" s="39"/>
      <c r="C19" s="39"/>
      <c r="D19" s="39"/>
      <c r="E19" s="39"/>
      <c r="F19" s="39"/>
      <c r="G19" s="39"/>
      <c r="H19" s="39"/>
      <c r="I19" s="39"/>
      <c r="J19" s="39" t="n">
        <f aca="false">SUM(D19*I19)</f>
        <v>0</v>
      </c>
      <c r="K19" s="39"/>
    </row>
    <row r="20" customFormat="false" ht="36.75" hidden="false" customHeight="true" outlineLevel="0" collapsed="false">
      <c r="A20" s="40" t="n">
        <v>1</v>
      </c>
      <c r="B20" s="41" t="s">
        <v>42</v>
      </c>
      <c r="C20" s="42" t="s">
        <v>32</v>
      </c>
      <c r="D20" s="43" t="n">
        <v>1700</v>
      </c>
      <c r="E20" s="44"/>
      <c r="F20" s="42" t="str">
        <f aca="false">IF(E20="","",D20/E20)</f>
        <v/>
      </c>
      <c r="G20" s="45"/>
      <c r="H20" s="44"/>
      <c r="I20" s="46" t="str">
        <f aca="false">IF(H20="","",F20*H20)</f>
        <v/>
      </c>
      <c r="J20" s="47"/>
      <c r="K20" s="48" t="str">
        <f aca="false">IF(J20="","",I20*J20+I20)</f>
        <v/>
      </c>
    </row>
    <row r="21" customFormat="false" ht="34.5" hidden="false" customHeight="true" outlineLevel="0" collapsed="false">
      <c r="A21" s="40" t="n">
        <v>2</v>
      </c>
      <c r="B21" s="41" t="s">
        <v>43</v>
      </c>
      <c r="C21" s="42" t="s">
        <v>32</v>
      </c>
      <c r="D21" s="43" t="n">
        <v>700</v>
      </c>
      <c r="E21" s="44"/>
      <c r="F21" s="42" t="str">
        <f aca="false">IF(E21="","",D21/E21)</f>
        <v/>
      </c>
      <c r="G21" s="45"/>
      <c r="H21" s="44"/>
      <c r="I21" s="46" t="str">
        <f aca="false">IF(H21="","",F21*H21)</f>
        <v/>
      </c>
      <c r="J21" s="47"/>
      <c r="K21" s="48" t="str">
        <f aca="false">IF(J21="","",I21*J21+I21)</f>
        <v/>
      </c>
    </row>
    <row r="22" customFormat="false" ht="204.75" hidden="false" customHeight="true" outlineLevel="0" collapsed="false">
      <c r="A22" s="40" t="n">
        <v>3</v>
      </c>
      <c r="B22" s="41" t="s">
        <v>44</v>
      </c>
      <c r="C22" s="42" t="s">
        <v>32</v>
      </c>
      <c r="D22" s="43" t="n">
        <v>10</v>
      </c>
      <c r="E22" s="44"/>
      <c r="F22" s="42" t="str">
        <f aca="false">IF(E22="","",D22/E22)</f>
        <v/>
      </c>
      <c r="G22" s="45"/>
      <c r="H22" s="44"/>
      <c r="I22" s="46" t="str">
        <f aca="false">IF(H22="","",F22*H22)</f>
        <v/>
      </c>
      <c r="J22" s="47"/>
      <c r="K22" s="48" t="str">
        <f aca="false">IF(J22="","",I22*J22+I22)</f>
        <v/>
      </c>
    </row>
    <row r="23" customFormat="false" ht="31.5" hidden="false" customHeight="true" outlineLevel="0" collapsed="false">
      <c r="A23" s="40" t="n">
        <v>4</v>
      </c>
      <c r="B23" s="41" t="s">
        <v>45</v>
      </c>
      <c r="C23" s="42" t="s">
        <v>32</v>
      </c>
      <c r="D23" s="43" t="n">
        <v>2500</v>
      </c>
      <c r="E23" s="44"/>
      <c r="F23" s="42" t="str">
        <f aca="false">IF(E23="","",D23/E23)</f>
        <v/>
      </c>
      <c r="G23" s="45"/>
      <c r="H23" s="44"/>
      <c r="I23" s="46" t="str">
        <f aca="false">IF(H23="","",F23*H23)</f>
        <v/>
      </c>
      <c r="J23" s="47"/>
      <c r="K23" s="48" t="str">
        <f aca="false">IF(J23="","",I23*J23+I23)</f>
        <v/>
      </c>
    </row>
    <row r="24" customFormat="false" ht="18" hidden="false" customHeight="true" outlineLevel="0" collapsed="false">
      <c r="A24" s="40" t="n">
        <v>5</v>
      </c>
      <c r="B24" s="41" t="s">
        <v>46</v>
      </c>
      <c r="C24" s="42" t="s">
        <v>32</v>
      </c>
      <c r="D24" s="43" t="n">
        <v>1500</v>
      </c>
      <c r="E24" s="44"/>
      <c r="F24" s="42" t="str">
        <f aca="false">IF(E24="","",D24/E24)</f>
        <v/>
      </c>
      <c r="G24" s="45"/>
      <c r="H24" s="44"/>
      <c r="I24" s="46" t="str">
        <f aca="false">IF(H24="","",F24*H24)</f>
        <v/>
      </c>
      <c r="J24" s="47"/>
      <c r="K24" s="48" t="str">
        <f aca="false">IF(J24="","",I24*J24+I24)</f>
        <v/>
      </c>
    </row>
    <row r="25" customFormat="false" ht="21" hidden="false" customHeight="true" outlineLevel="0" collapsed="false">
      <c r="A25" s="40" t="n">
        <v>6</v>
      </c>
      <c r="B25" s="41" t="s">
        <v>47</v>
      </c>
      <c r="C25" s="42" t="s">
        <v>32</v>
      </c>
      <c r="D25" s="43" t="n">
        <v>5000</v>
      </c>
      <c r="E25" s="44"/>
      <c r="F25" s="42" t="str">
        <f aca="false">IF(E25="","",D25/E25)</f>
        <v/>
      </c>
      <c r="G25" s="45"/>
      <c r="H25" s="44"/>
      <c r="I25" s="46" t="str">
        <f aca="false">IF(H25="","",F25*H25)</f>
        <v/>
      </c>
      <c r="J25" s="47"/>
      <c r="K25" s="48" t="str">
        <f aca="false">IF(J25="","",I25*J25+I25)</f>
        <v/>
      </c>
    </row>
    <row r="26" customFormat="false" ht="51.75" hidden="false" customHeight="true" outlineLevel="0" collapsed="false">
      <c r="A26" s="40" t="n">
        <v>7</v>
      </c>
      <c r="B26" s="41" t="s">
        <v>48</v>
      </c>
      <c r="C26" s="42" t="s">
        <v>32</v>
      </c>
      <c r="D26" s="43" t="n">
        <v>1800</v>
      </c>
      <c r="E26" s="44"/>
      <c r="F26" s="42" t="str">
        <f aca="false">IF(E26="","",D26/E26)</f>
        <v/>
      </c>
      <c r="G26" s="45"/>
      <c r="H26" s="44"/>
      <c r="I26" s="46" t="str">
        <f aca="false">IF(H26="","",F26*H26)</f>
        <v/>
      </c>
      <c r="J26" s="47"/>
      <c r="K26" s="48" t="str">
        <f aca="false">IF(J26="","",I26*J26+I26)</f>
        <v/>
      </c>
    </row>
    <row r="27" customFormat="false" ht="17.85" hidden="false" customHeight="true" outlineLevel="0" collapsed="false">
      <c r="A27" s="40" t="n">
        <v>8</v>
      </c>
      <c r="B27" s="41" t="s">
        <v>49</v>
      </c>
      <c r="C27" s="42" t="s">
        <v>32</v>
      </c>
      <c r="D27" s="43" t="n">
        <v>1000</v>
      </c>
      <c r="E27" s="44"/>
      <c r="F27" s="42" t="str">
        <f aca="false">IF(E27="","",D27/E27)</f>
        <v/>
      </c>
      <c r="G27" s="45"/>
      <c r="H27" s="44"/>
      <c r="I27" s="46" t="str">
        <f aca="false">IF(H27="","",F27*H27)</f>
        <v/>
      </c>
      <c r="J27" s="47"/>
      <c r="K27" s="48" t="str">
        <f aca="false">IF(J27="","",I27*J27+I27)</f>
        <v/>
      </c>
    </row>
    <row r="28" customFormat="false" ht="18" hidden="false" customHeight="true" outlineLevel="0" collapsed="false">
      <c r="A28" s="36" t="s">
        <v>50</v>
      </c>
      <c r="B28" s="36"/>
      <c r="C28" s="36"/>
      <c r="D28" s="36"/>
      <c r="E28" s="36"/>
      <c r="F28" s="36"/>
      <c r="G28" s="36"/>
      <c r="H28" s="36"/>
      <c r="I28" s="36" t="n">
        <f aca="false">SUM(I20:I27)</f>
        <v>0</v>
      </c>
      <c r="J28" s="35" t="s">
        <v>35</v>
      </c>
      <c r="K28" s="36" t="n">
        <f aca="false">SUM(K20:K27)</f>
        <v>0</v>
      </c>
    </row>
    <row r="29" customFormat="false" ht="17.85" hidden="false" customHeight="true" outlineLevel="0" collapsed="false">
      <c r="A29" s="51" t="s">
        <v>51</v>
      </c>
      <c r="B29" s="51"/>
      <c r="C29" s="51"/>
      <c r="D29" s="51"/>
      <c r="E29" s="51"/>
      <c r="F29" s="51"/>
      <c r="G29" s="51"/>
      <c r="H29" s="51"/>
      <c r="I29" s="51"/>
      <c r="J29" s="51" t="n">
        <f aca="false">SUM(D29*I29)</f>
        <v>0</v>
      </c>
      <c r="K29" s="51" t="n">
        <f aca="false">SUM(H29*D29)</f>
        <v>0</v>
      </c>
    </row>
    <row r="30" customFormat="false" ht="39" hidden="false" customHeight="true" outlineLevel="0" collapsed="false">
      <c r="A30" s="52" t="n">
        <v>1</v>
      </c>
      <c r="B30" s="53" t="s">
        <v>52</v>
      </c>
      <c r="C30" s="54" t="s">
        <v>53</v>
      </c>
      <c r="D30" s="55" t="n">
        <v>50</v>
      </c>
      <c r="E30" s="56" t="n">
        <v>100</v>
      </c>
      <c r="F30" s="54" t="n">
        <v>50</v>
      </c>
      <c r="G30" s="45"/>
      <c r="H30" s="44"/>
      <c r="I30" s="46" t="str">
        <f aca="false">IF(H30="","",F30*H30)</f>
        <v/>
      </c>
      <c r="J30" s="47"/>
      <c r="K30" s="48" t="str">
        <f aca="false">IF(J30="","",I30*J30+I30)</f>
        <v/>
      </c>
    </row>
    <row r="31" customFormat="false" ht="42.75" hidden="false" customHeight="true" outlineLevel="0" collapsed="false">
      <c r="A31" s="52" t="n">
        <v>2</v>
      </c>
      <c r="B31" s="53" t="s">
        <v>54</v>
      </c>
      <c r="C31" s="54" t="s">
        <v>53</v>
      </c>
      <c r="D31" s="55" t="n">
        <v>30</v>
      </c>
      <c r="E31" s="56" t="n">
        <v>100</v>
      </c>
      <c r="F31" s="54" t="n">
        <v>30</v>
      </c>
      <c r="G31" s="45"/>
      <c r="H31" s="44"/>
      <c r="I31" s="46" t="str">
        <f aca="false">IF(H31="","",F31*H31)</f>
        <v/>
      </c>
      <c r="J31" s="47"/>
      <c r="K31" s="48" t="str">
        <f aca="false">IF(J31="","",I31*J31+I31)</f>
        <v/>
      </c>
    </row>
    <row r="32" customFormat="false" ht="39.75" hidden="false" customHeight="true" outlineLevel="0" collapsed="false">
      <c r="A32" s="52" t="n">
        <v>3</v>
      </c>
      <c r="B32" s="53" t="s">
        <v>55</v>
      </c>
      <c r="C32" s="54" t="s">
        <v>53</v>
      </c>
      <c r="D32" s="55" t="n">
        <v>2000</v>
      </c>
      <c r="E32" s="56" t="n">
        <v>100</v>
      </c>
      <c r="F32" s="54" t="n">
        <v>2000</v>
      </c>
      <c r="G32" s="45"/>
      <c r="H32" s="44"/>
      <c r="I32" s="46" t="str">
        <f aca="false">IF(H32="","",F32*H32)</f>
        <v/>
      </c>
      <c r="J32" s="47"/>
      <c r="K32" s="48" t="str">
        <f aca="false">IF(J32="","",I32*J32+I32)</f>
        <v/>
      </c>
    </row>
    <row r="33" customFormat="false" ht="36.75" hidden="false" customHeight="true" outlineLevel="0" collapsed="false">
      <c r="A33" s="52" t="n">
        <v>4</v>
      </c>
      <c r="B33" s="53" t="s">
        <v>56</v>
      </c>
      <c r="C33" s="54" t="s">
        <v>53</v>
      </c>
      <c r="D33" s="55" t="n">
        <v>5000</v>
      </c>
      <c r="E33" s="56" t="n">
        <v>100</v>
      </c>
      <c r="F33" s="54" t="n">
        <v>5000</v>
      </c>
      <c r="G33" s="45"/>
      <c r="H33" s="44"/>
      <c r="I33" s="46" t="str">
        <f aca="false">IF(H33="","",F33*H33)</f>
        <v/>
      </c>
      <c r="J33" s="47"/>
      <c r="K33" s="48" t="str">
        <f aca="false">IF(J33="","",I33*J33+I33)</f>
        <v/>
      </c>
    </row>
    <row r="34" customFormat="false" ht="50.25" hidden="false" customHeight="true" outlineLevel="0" collapsed="false">
      <c r="A34" s="52" t="n">
        <v>5</v>
      </c>
      <c r="B34" s="53" t="s">
        <v>57</v>
      </c>
      <c r="C34" s="54" t="s">
        <v>32</v>
      </c>
      <c r="D34" s="55" t="n">
        <v>1200</v>
      </c>
      <c r="E34" s="57"/>
      <c r="F34" s="57"/>
      <c r="G34" s="45"/>
      <c r="H34" s="44"/>
      <c r="I34" s="46" t="str">
        <f aca="false">IF(H34="","",F34*H34)</f>
        <v/>
      </c>
      <c r="J34" s="47"/>
      <c r="K34" s="48" t="str">
        <f aca="false">IF(J34="","",I34*J34+I34)</f>
        <v/>
      </c>
    </row>
    <row r="35" customFormat="false" ht="39.75" hidden="false" customHeight="true" outlineLevel="0" collapsed="false">
      <c r="A35" s="52" t="n">
        <v>6</v>
      </c>
      <c r="B35" s="53" t="s">
        <v>58</v>
      </c>
      <c r="C35" s="54" t="s">
        <v>32</v>
      </c>
      <c r="D35" s="55" t="n">
        <v>60</v>
      </c>
      <c r="E35" s="57"/>
      <c r="F35" s="57"/>
      <c r="G35" s="45"/>
      <c r="H35" s="44"/>
      <c r="I35" s="46" t="str">
        <f aca="false">IF(H35="","",F35*H35)</f>
        <v/>
      </c>
      <c r="J35" s="47"/>
      <c r="K35" s="48" t="str">
        <f aca="false">IF(J35="","",I35*J35+I35)</f>
        <v/>
      </c>
    </row>
    <row r="36" customFormat="false" ht="84.75" hidden="false" customHeight="true" outlineLevel="0" collapsed="false">
      <c r="A36" s="52" t="n">
        <v>7</v>
      </c>
      <c r="B36" s="53" t="s">
        <v>59</v>
      </c>
      <c r="C36" s="54" t="s">
        <v>53</v>
      </c>
      <c r="D36" s="55" t="n">
        <v>1000</v>
      </c>
      <c r="E36" s="56" t="n">
        <v>100</v>
      </c>
      <c r="F36" s="54" t="n">
        <v>1000</v>
      </c>
      <c r="G36" s="45"/>
      <c r="H36" s="44"/>
      <c r="I36" s="46" t="str">
        <f aca="false">IF(H36="","",F36*H36)</f>
        <v/>
      </c>
      <c r="J36" s="47"/>
      <c r="K36" s="48" t="str">
        <f aca="false">IF(J36="","",I36*J36+I36)</f>
        <v/>
      </c>
    </row>
    <row r="37" customFormat="false" ht="42.75" hidden="false" customHeight="true" outlineLevel="0" collapsed="false">
      <c r="A37" s="52" t="n">
        <v>8</v>
      </c>
      <c r="B37" s="53" t="s">
        <v>60</v>
      </c>
      <c r="C37" s="54" t="s">
        <v>53</v>
      </c>
      <c r="D37" s="55" t="n">
        <v>1000</v>
      </c>
      <c r="E37" s="56" t="n">
        <v>100</v>
      </c>
      <c r="F37" s="54" t="n">
        <v>1000</v>
      </c>
      <c r="G37" s="45"/>
      <c r="H37" s="44"/>
      <c r="I37" s="46" t="str">
        <f aca="false">IF(H37="","",F37*H37)</f>
        <v/>
      </c>
      <c r="J37" s="47"/>
      <c r="K37" s="48" t="str">
        <f aca="false">IF(J37="","",I37*J37+I37)</f>
        <v/>
      </c>
    </row>
    <row r="38" customFormat="false" ht="38.25" hidden="false" customHeight="true" outlineLevel="0" collapsed="false">
      <c r="A38" s="52" t="n">
        <v>9</v>
      </c>
      <c r="B38" s="53" t="s">
        <v>61</v>
      </c>
      <c r="C38" s="54" t="s">
        <v>53</v>
      </c>
      <c r="D38" s="55" t="n">
        <v>2500</v>
      </c>
      <c r="E38" s="56" t="n">
        <v>100</v>
      </c>
      <c r="F38" s="54" t="n">
        <v>2500</v>
      </c>
      <c r="G38" s="45"/>
      <c r="H38" s="44"/>
      <c r="I38" s="46" t="str">
        <f aca="false">IF(H38="","",F38*H38)</f>
        <v/>
      </c>
      <c r="J38" s="47"/>
      <c r="K38" s="48" t="str">
        <f aca="false">IF(J38="","",I38*J38+I38)</f>
        <v/>
      </c>
    </row>
    <row r="39" customFormat="false" ht="38.25" hidden="false" customHeight="true" outlineLevel="0" collapsed="false">
      <c r="A39" s="52" t="n">
        <v>10</v>
      </c>
      <c r="B39" s="53" t="s">
        <v>62</v>
      </c>
      <c r="C39" s="54" t="s">
        <v>53</v>
      </c>
      <c r="D39" s="55" t="n">
        <v>4000</v>
      </c>
      <c r="E39" s="56" t="n">
        <v>100</v>
      </c>
      <c r="F39" s="54" t="n">
        <v>4000</v>
      </c>
      <c r="G39" s="45"/>
      <c r="H39" s="44"/>
      <c r="I39" s="46" t="str">
        <f aca="false">IF(H39="","",F39*H39)</f>
        <v/>
      </c>
      <c r="J39" s="47"/>
      <c r="K39" s="48" t="str">
        <f aca="false">IF(J39="","",I39*J39+I39)</f>
        <v/>
      </c>
    </row>
    <row r="40" customFormat="false" ht="27" hidden="false" customHeight="true" outlineLevel="0" collapsed="false">
      <c r="A40" s="52" t="n">
        <v>11</v>
      </c>
      <c r="B40" s="53" t="s">
        <v>63</v>
      </c>
      <c r="C40" s="54" t="s">
        <v>64</v>
      </c>
      <c r="D40" s="55" t="n">
        <v>6000</v>
      </c>
      <c r="E40" s="56" t="n">
        <v>100</v>
      </c>
      <c r="F40" s="54" t="n">
        <v>6000</v>
      </c>
      <c r="G40" s="45"/>
      <c r="H40" s="44"/>
      <c r="I40" s="46" t="str">
        <f aca="false">IF(H40="","",F40*H40)</f>
        <v/>
      </c>
      <c r="J40" s="47"/>
      <c r="K40" s="48" t="str">
        <f aca="false">IF(J40="","",I40*J40+I40)</f>
        <v/>
      </c>
    </row>
    <row r="41" customFormat="false" ht="87" hidden="false" customHeight="true" outlineLevel="0" collapsed="false">
      <c r="A41" s="52" t="n">
        <v>12</v>
      </c>
      <c r="B41" s="53" t="s">
        <v>65</v>
      </c>
      <c r="C41" s="54" t="s">
        <v>32</v>
      </c>
      <c r="D41" s="55" t="n">
        <v>70000</v>
      </c>
      <c r="E41" s="57"/>
      <c r="F41" s="57"/>
      <c r="G41" s="45"/>
      <c r="H41" s="44"/>
      <c r="I41" s="46" t="str">
        <f aca="false">IF(H41="","",F41*H41)</f>
        <v/>
      </c>
      <c r="J41" s="47"/>
      <c r="K41" s="48" t="str">
        <f aca="false">IF(J41="","",I41*J41+I41)</f>
        <v/>
      </c>
    </row>
    <row r="42" customFormat="false" ht="89.25" hidden="false" customHeight="true" outlineLevel="0" collapsed="false">
      <c r="A42" s="52" t="n">
        <v>13</v>
      </c>
      <c r="B42" s="53" t="s">
        <v>66</v>
      </c>
      <c r="C42" s="54" t="s">
        <v>32</v>
      </c>
      <c r="D42" s="55" t="n">
        <v>70000</v>
      </c>
      <c r="E42" s="57"/>
      <c r="F42" s="57"/>
      <c r="G42" s="45"/>
      <c r="H42" s="44"/>
      <c r="I42" s="46" t="str">
        <f aca="false">IF(H42="","",F42*H42)</f>
        <v/>
      </c>
      <c r="J42" s="47"/>
      <c r="K42" s="48" t="str">
        <f aca="false">IF(J42="","",I42*J42+I42)</f>
        <v/>
      </c>
    </row>
    <row r="43" customFormat="false" ht="50.25" hidden="false" customHeight="true" outlineLevel="0" collapsed="false">
      <c r="A43" s="52" t="n">
        <v>14</v>
      </c>
      <c r="B43" s="53" t="s">
        <v>67</v>
      </c>
      <c r="C43" s="54" t="s">
        <v>32</v>
      </c>
      <c r="D43" s="55" t="n">
        <v>30000</v>
      </c>
      <c r="E43" s="57"/>
      <c r="F43" s="57"/>
      <c r="G43" s="45"/>
      <c r="H43" s="44"/>
      <c r="I43" s="46" t="str">
        <f aca="false">IF(H43="","",F43*H43)</f>
        <v/>
      </c>
      <c r="J43" s="47"/>
      <c r="K43" s="48" t="str">
        <f aca="false">IF(J43="","",I43*J43+I43)</f>
        <v/>
      </c>
    </row>
    <row r="44" customFormat="false" ht="83.25" hidden="false" customHeight="true" outlineLevel="0" collapsed="false">
      <c r="A44" s="52" t="n">
        <v>15</v>
      </c>
      <c r="B44" s="53" t="s">
        <v>68</v>
      </c>
      <c r="C44" s="54" t="s">
        <v>32</v>
      </c>
      <c r="D44" s="55" t="n">
        <v>20000</v>
      </c>
      <c r="E44" s="57"/>
      <c r="F44" s="57"/>
      <c r="G44" s="45"/>
      <c r="H44" s="44"/>
      <c r="I44" s="46" t="str">
        <f aca="false">IF(H44="","",F44*H44)</f>
        <v/>
      </c>
      <c r="J44" s="47"/>
      <c r="K44" s="48" t="str">
        <f aca="false">IF(J44="","",I44*J44+I44)</f>
        <v/>
      </c>
    </row>
    <row r="45" customFormat="false" ht="86.25" hidden="false" customHeight="true" outlineLevel="0" collapsed="false">
      <c r="A45" s="52" t="n">
        <v>16</v>
      </c>
      <c r="B45" s="53" t="s">
        <v>69</v>
      </c>
      <c r="C45" s="54" t="s">
        <v>32</v>
      </c>
      <c r="D45" s="55" t="n">
        <v>30000</v>
      </c>
      <c r="E45" s="57"/>
      <c r="F45" s="57"/>
      <c r="G45" s="45"/>
      <c r="H45" s="44"/>
      <c r="I45" s="46" t="str">
        <f aca="false">IF(H45="","",F45*H45)</f>
        <v/>
      </c>
      <c r="J45" s="47"/>
      <c r="K45" s="48" t="str">
        <f aca="false">IF(J45="","",I45*J45+I45)</f>
        <v/>
      </c>
    </row>
    <row r="46" customFormat="false" ht="57.75" hidden="false" customHeight="true" outlineLevel="0" collapsed="false">
      <c r="A46" s="52" t="n">
        <v>17</v>
      </c>
      <c r="B46" s="58" t="s">
        <v>70</v>
      </c>
      <c r="C46" s="54" t="s">
        <v>32</v>
      </c>
      <c r="D46" s="55" t="n">
        <v>10000</v>
      </c>
      <c r="E46" s="57"/>
      <c r="F46" s="57"/>
      <c r="G46" s="45"/>
      <c r="H46" s="44"/>
      <c r="I46" s="46" t="str">
        <f aca="false">IF(H46="","",F46*H46)</f>
        <v/>
      </c>
      <c r="J46" s="47"/>
      <c r="K46" s="48" t="str">
        <f aca="false">IF(J46="","",I46*J46+I46)</f>
        <v/>
      </c>
    </row>
    <row r="47" customFormat="false" ht="64.5" hidden="false" customHeight="true" outlineLevel="0" collapsed="false">
      <c r="A47" s="52" t="n">
        <v>18</v>
      </c>
      <c r="B47" s="58" t="s">
        <v>71</v>
      </c>
      <c r="C47" s="54" t="s">
        <v>32</v>
      </c>
      <c r="D47" s="55" t="n">
        <v>5000</v>
      </c>
      <c r="E47" s="57"/>
      <c r="F47" s="57"/>
      <c r="G47" s="45"/>
      <c r="H47" s="44"/>
      <c r="I47" s="46" t="str">
        <f aca="false">IF(H47="","",F47*H47)</f>
        <v/>
      </c>
      <c r="J47" s="47"/>
      <c r="K47" s="48" t="str">
        <f aca="false">IF(J47="","",I47*J47+I47)</f>
        <v/>
      </c>
    </row>
    <row r="48" customFormat="false" ht="57" hidden="false" customHeight="true" outlineLevel="0" collapsed="false">
      <c r="A48" s="52" t="n">
        <v>19</v>
      </c>
      <c r="B48" s="58" t="s">
        <v>72</v>
      </c>
      <c r="C48" s="54" t="s">
        <v>32</v>
      </c>
      <c r="D48" s="55" t="n">
        <v>5000</v>
      </c>
      <c r="E48" s="57"/>
      <c r="F48" s="57"/>
      <c r="G48" s="45"/>
      <c r="H48" s="44"/>
      <c r="I48" s="46" t="str">
        <f aca="false">IF(H48="","",F48*H48)</f>
        <v/>
      </c>
      <c r="J48" s="47"/>
      <c r="K48" s="48" t="str">
        <f aca="false">IF(J48="","",I48*J48+I48)</f>
        <v/>
      </c>
    </row>
    <row r="49" customFormat="false" ht="169.5" hidden="false" customHeight="true" outlineLevel="0" collapsed="false">
      <c r="A49" s="59" t="n">
        <v>20</v>
      </c>
      <c r="B49" s="60" t="s">
        <v>73</v>
      </c>
      <c r="C49" s="56" t="s">
        <v>74</v>
      </c>
      <c r="D49" s="61" t="n">
        <v>1000</v>
      </c>
      <c r="E49" s="56" t="n">
        <v>10</v>
      </c>
      <c r="F49" s="56" t="n">
        <v>100</v>
      </c>
      <c r="G49" s="45"/>
      <c r="H49" s="44"/>
      <c r="I49" s="46" t="str">
        <f aca="false">IF(H49="","",F49*H49)</f>
        <v/>
      </c>
      <c r="J49" s="47"/>
      <c r="K49" s="48" t="str">
        <f aca="false">IF(J49="","",I49*J49+I49)</f>
        <v/>
      </c>
    </row>
    <row r="50" customFormat="false" ht="18.6" hidden="false" customHeight="true" outlineLevel="0" collapsed="false">
      <c r="A50" s="62" t="s">
        <v>75</v>
      </c>
      <c r="B50" s="62"/>
      <c r="C50" s="62"/>
      <c r="D50" s="62"/>
      <c r="E50" s="62"/>
      <c r="F50" s="62"/>
      <c r="G50" s="62"/>
      <c r="H50" s="62"/>
      <c r="I50" s="62" t="n">
        <f aca="false">SUM(I30:I49)</f>
        <v>0</v>
      </c>
      <c r="J50" s="63" t="s">
        <v>35</v>
      </c>
      <c r="K50" s="62" t="n">
        <f aca="false">SUM(K30:K49)</f>
        <v>0</v>
      </c>
    </row>
    <row r="51" customFormat="false" ht="9.4" hidden="false" customHeight="true" outlineLevel="0" collapsed="false">
      <c r="A51" s="39" t="s">
        <v>76</v>
      </c>
      <c r="B51" s="39"/>
      <c r="C51" s="39"/>
      <c r="D51" s="39"/>
      <c r="E51" s="39"/>
      <c r="F51" s="39"/>
      <c r="G51" s="39"/>
      <c r="H51" s="39"/>
      <c r="I51" s="39"/>
      <c r="J51" s="39" t="n">
        <f aca="false">SUM(D51*I51)</f>
        <v>0</v>
      </c>
      <c r="K51" s="39" t="n">
        <f aca="false">SUM(H51*D51)</f>
        <v>0</v>
      </c>
    </row>
    <row r="52" customFormat="false" ht="68.25" hidden="false" customHeight="true" outlineLevel="0" collapsed="false">
      <c r="A52" s="40" t="n">
        <v>1</v>
      </c>
      <c r="B52" s="41" t="s">
        <v>77</v>
      </c>
      <c r="C52" s="42" t="s">
        <v>78</v>
      </c>
      <c r="D52" s="43" t="n">
        <v>2000</v>
      </c>
      <c r="E52" s="42" t="n">
        <v>50</v>
      </c>
      <c r="F52" s="42" t="n">
        <v>2000</v>
      </c>
      <c r="G52" s="45"/>
      <c r="H52" s="44"/>
      <c r="I52" s="46" t="str">
        <f aca="false">IF(H52="","",F52*H52)</f>
        <v/>
      </c>
      <c r="J52" s="47"/>
      <c r="K52" s="48" t="str">
        <f aca="false">IF(J52="","",I52*J52+I52)</f>
        <v/>
      </c>
    </row>
    <row r="53" customFormat="false" ht="12.2" hidden="false" customHeight="true" outlineLevel="0" collapsed="false">
      <c r="A53" s="39" t="s">
        <v>79</v>
      </c>
      <c r="B53" s="39"/>
      <c r="C53" s="39"/>
      <c r="D53" s="39"/>
      <c r="E53" s="39"/>
      <c r="F53" s="39"/>
      <c r="G53" s="39"/>
      <c r="H53" s="39"/>
      <c r="I53" s="39"/>
      <c r="J53" s="39" t="n">
        <f aca="false">SUM(D53*I53)</f>
        <v>0</v>
      </c>
      <c r="K53" s="39" t="n">
        <f aca="false">SUM(D53*I53)</f>
        <v>0</v>
      </c>
    </row>
    <row r="54" customFormat="false" ht="38.25" hidden="false" customHeight="true" outlineLevel="0" collapsed="false">
      <c r="A54" s="40" t="n">
        <v>1</v>
      </c>
      <c r="B54" s="41" t="s">
        <v>80</v>
      </c>
      <c r="C54" s="42" t="s">
        <v>32</v>
      </c>
      <c r="D54" s="43" t="n">
        <v>80</v>
      </c>
      <c r="E54" s="44"/>
      <c r="F54" s="42" t="str">
        <f aca="false">IF(E54="","",D54/E54)</f>
        <v/>
      </c>
      <c r="G54" s="45"/>
      <c r="H54" s="44"/>
      <c r="I54" s="46" t="str">
        <f aca="false">IF(H54="","",F54*H54)</f>
        <v/>
      </c>
      <c r="J54" s="47"/>
      <c r="K54" s="48" t="str">
        <f aca="false">IF(J54="","",I54*J54+I54)</f>
        <v/>
      </c>
    </row>
    <row r="55" customFormat="false" ht="15" hidden="false" customHeight="true" outlineLevel="0" collapsed="false">
      <c r="A55" s="39" t="s">
        <v>81</v>
      </c>
      <c r="B55" s="39"/>
      <c r="C55" s="39"/>
      <c r="D55" s="39"/>
      <c r="E55" s="39"/>
      <c r="F55" s="39"/>
      <c r="G55" s="39"/>
      <c r="H55" s="39"/>
      <c r="I55" s="39"/>
      <c r="J55" s="39" t="n">
        <f aca="false">SUM(D55*I55)</f>
        <v>0</v>
      </c>
      <c r="K55" s="39" t="n">
        <f aca="false">SUM(D55*I55)</f>
        <v>0</v>
      </c>
    </row>
    <row r="56" customFormat="false" ht="38.25" hidden="false" customHeight="true" outlineLevel="0" collapsed="false">
      <c r="A56" s="40" t="n">
        <v>1</v>
      </c>
      <c r="B56" s="41" t="s">
        <v>82</v>
      </c>
      <c r="C56" s="42" t="s">
        <v>74</v>
      </c>
      <c r="D56" s="43" t="n">
        <v>200</v>
      </c>
      <c r="E56" s="44"/>
      <c r="F56" s="42" t="str">
        <f aca="false">IF(E56="","",D56/E56)</f>
        <v/>
      </c>
      <c r="G56" s="45"/>
      <c r="H56" s="44"/>
      <c r="I56" s="46" t="str">
        <f aca="false">IF(H56="","",F56*H56)</f>
        <v/>
      </c>
      <c r="J56" s="47"/>
      <c r="K56" s="48" t="str">
        <f aca="false">IF(J56="","",I56*J56+I56)</f>
        <v/>
      </c>
    </row>
    <row r="57" customFormat="false" ht="18" hidden="false" customHeight="true" outlineLevel="0" collapsed="false">
      <c r="A57" s="39" t="s">
        <v>83</v>
      </c>
      <c r="B57" s="39"/>
      <c r="C57" s="39"/>
      <c r="D57" s="39"/>
      <c r="E57" s="39"/>
      <c r="F57" s="39"/>
      <c r="G57" s="39"/>
      <c r="H57" s="39"/>
      <c r="I57" s="39"/>
      <c r="J57" s="39" t="n">
        <f aca="false">SUM(D57*I57)</f>
        <v>0</v>
      </c>
      <c r="K57" s="39" t="n">
        <f aca="false">SUM(D57*I57)</f>
        <v>0</v>
      </c>
    </row>
    <row r="58" customFormat="false" ht="25.5" hidden="false" customHeight="true" outlineLevel="0" collapsed="false">
      <c r="A58" s="40" t="n">
        <v>1</v>
      </c>
      <c r="B58" s="41" t="s">
        <v>84</v>
      </c>
      <c r="C58" s="42" t="s">
        <v>32</v>
      </c>
      <c r="D58" s="43" t="n">
        <v>10000</v>
      </c>
      <c r="E58" s="44"/>
      <c r="F58" s="42" t="str">
        <f aca="false">IF(E58="","",D58/E58)</f>
        <v/>
      </c>
      <c r="G58" s="45"/>
      <c r="H58" s="44"/>
      <c r="I58" s="46" t="str">
        <f aca="false">IF(H58="","",F58*H58)</f>
        <v/>
      </c>
      <c r="J58" s="47"/>
      <c r="K58" s="48" t="str">
        <f aca="false">IF(J58="","",I58*J58+I58)</f>
        <v/>
      </c>
    </row>
    <row r="59" customFormat="false" ht="38.25" hidden="false" customHeight="true" outlineLevel="0" collapsed="false">
      <c r="A59" s="40" t="n">
        <v>2</v>
      </c>
      <c r="B59" s="41" t="s">
        <v>85</v>
      </c>
      <c r="C59" s="42" t="s">
        <v>32</v>
      </c>
      <c r="D59" s="43" t="n">
        <v>5000</v>
      </c>
      <c r="E59" s="44"/>
      <c r="F59" s="42" t="str">
        <f aca="false">IF(E59="","",D59/E59)</f>
        <v/>
      </c>
      <c r="G59" s="45"/>
      <c r="H59" s="44"/>
      <c r="I59" s="46" t="str">
        <f aca="false">IF(H59="","",F59*H59)</f>
        <v/>
      </c>
      <c r="J59" s="47"/>
      <c r="K59" s="48" t="str">
        <f aca="false">IF(J59="","",I59*J59+I59)</f>
        <v/>
      </c>
    </row>
    <row r="60" customFormat="false" ht="14.25" hidden="false" customHeight="true" outlineLevel="0" collapsed="false">
      <c r="A60" s="36" t="s">
        <v>86</v>
      </c>
      <c r="B60" s="36"/>
      <c r="C60" s="36"/>
      <c r="D60" s="36"/>
      <c r="E60" s="36"/>
      <c r="F60" s="36"/>
      <c r="G60" s="36"/>
      <c r="H60" s="36"/>
      <c r="I60" s="36" t="n">
        <f aca="false">SUM(I58:I59)</f>
        <v>0</v>
      </c>
      <c r="J60" s="35" t="s">
        <v>35</v>
      </c>
      <c r="K60" s="36" t="n">
        <f aca="false">SUM(K58:K59)</f>
        <v>0</v>
      </c>
    </row>
    <row r="61" customFormat="false" ht="12.75" hidden="false" customHeight="true" outlineLevel="0" collapsed="false">
      <c r="A61" s="39" t="s">
        <v>87</v>
      </c>
      <c r="B61" s="39"/>
      <c r="C61" s="39"/>
      <c r="D61" s="39"/>
      <c r="E61" s="39"/>
      <c r="F61" s="39"/>
      <c r="G61" s="39"/>
      <c r="H61" s="39"/>
      <c r="I61" s="39"/>
      <c r="J61" s="39" t="n">
        <f aca="false">SUM(D61*I61)</f>
        <v>0</v>
      </c>
      <c r="K61" s="39" t="n">
        <f aca="false">SUM(D61*I61)</f>
        <v>0</v>
      </c>
    </row>
    <row r="62" customFormat="false" ht="38.25" hidden="false" customHeight="true" outlineLevel="0" collapsed="false">
      <c r="A62" s="40" t="n">
        <v>1</v>
      </c>
      <c r="B62" s="41" t="s">
        <v>88</v>
      </c>
      <c r="C62" s="42" t="s">
        <v>32</v>
      </c>
      <c r="D62" s="43" t="n">
        <v>2500</v>
      </c>
      <c r="E62" s="44"/>
      <c r="F62" s="42" t="str">
        <f aca="false">IF(E62="","",D62/E62)</f>
        <v/>
      </c>
      <c r="G62" s="45"/>
      <c r="H62" s="44"/>
      <c r="I62" s="46" t="str">
        <f aca="false">IF(H62="","",F62*H62)</f>
        <v/>
      </c>
      <c r="J62" s="47"/>
      <c r="K62" s="48" t="str">
        <f aca="false">IF(J62="","",I62*J62+I62)</f>
        <v/>
      </c>
    </row>
    <row r="63" s="64" customFormat="true" ht="17.25" hidden="false" customHeight="true" outlineLevel="0" collapsed="false">
      <c r="A63" s="39" t="s">
        <v>89</v>
      </c>
      <c r="B63" s="39"/>
      <c r="C63" s="39"/>
      <c r="D63" s="39"/>
      <c r="E63" s="39"/>
      <c r="F63" s="39"/>
      <c r="G63" s="39"/>
      <c r="H63" s="39"/>
      <c r="I63" s="39" t="n">
        <f aca="false">D63*H63</f>
        <v>0</v>
      </c>
      <c r="J63" s="39" t="n">
        <f aca="false">SUM(D63*I63)</f>
        <v>0</v>
      </c>
      <c r="K63" s="39" t="n">
        <f aca="false">SUM(H63*D63)</f>
        <v>0</v>
      </c>
      <c r="HH63" s="10"/>
      <c r="HI63" s="10"/>
      <c r="HJ63" s="10"/>
      <c r="HK63" s="10"/>
      <c r="HL63" s="10"/>
      <c r="HM63" s="10"/>
      <c r="HN63" s="10"/>
      <c r="HO63" s="10"/>
      <c r="HP63" s="10"/>
      <c r="HQ63" s="10"/>
      <c r="HR63" s="10"/>
      <c r="HS63" s="10"/>
      <c r="HT63" s="10"/>
      <c r="HU63" s="10"/>
      <c r="HV63" s="10"/>
      <c r="HW63" s="10"/>
      <c r="HX63" s="10"/>
      <c r="HY63" s="10"/>
      <c r="HZ63" s="10"/>
      <c r="IA63" s="10"/>
      <c r="IB63" s="10"/>
      <c r="IC63" s="10"/>
      <c r="ID63" s="10"/>
      <c r="IE63" s="10"/>
      <c r="IF63" s="10"/>
      <c r="IG63" s="10"/>
      <c r="IH63" s="10"/>
      <c r="II63" s="10"/>
      <c r="IJ63" s="10"/>
      <c r="IK63" s="10"/>
      <c r="IL63" s="10"/>
    </row>
    <row r="64" customFormat="false" ht="25.5" hidden="false" customHeight="true" outlineLevel="0" collapsed="false">
      <c r="A64" s="40" t="n">
        <v>1</v>
      </c>
      <c r="B64" s="41" t="s">
        <v>90</v>
      </c>
      <c r="C64" s="42" t="s">
        <v>74</v>
      </c>
      <c r="D64" s="43" t="n">
        <v>250</v>
      </c>
      <c r="E64" s="44"/>
      <c r="F64" s="42" t="str">
        <f aca="false">IF(E64="","",D64/E64)</f>
        <v/>
      </c>
      <c r="G64" s="45"/>
      <c r="H64" s="44"/>
      <c r="I64" s="46" t="str">
        <f aca="false">IF(H64="","",F64*H64)</f>
        <v/>
      </c>
      <c r="J64" s="47"/>
      <c r="K64" s="48" t="str">
        <f aca="false">IF(J64="","",I64*J64+I64)</f>
        <v/>
      </c>
    </row>
    <row r="65" customFormat="false" ht="25.5" hidden="false" customHeight="true" outlineLevel="0" collapsed="false">
      <c r="A65" s="40" t="n">
        <v>2</v>
      </c>
      <c r="B65" s="41" t="s">
        <v>91</v>
      </c>
      <c r="C65" s="42" t="s">
        <v>74</v>
      </c>
      <c r="D65" s="43" t="n">
        <v>250</v>
      </c>
      <c r="E65" s="44"/>
      <c r="F65" s="42" t="str">
        <f aca="false">IF(E65="","",D65/E65)</f>
        <v/>
      </c>
      <c r="G65" s="45"/>
      <c r="H65" s="44"/>
      <c r="I65" s="46" t="str">
        <f aca="false">IF(H65="","",F65*H65)</f>
        <v/>
      </c>
      <c r="J65" s="47"/>
      <c r="K65" s="48" t="str">
        <f aca="false">IF(J65="","",I65*J65+I65)</f>
        <v/>
      </c>
    </row>
    <row r="66" customFormat="false" ht="14.25" hidden="false" customHeight="true" outlineLevel="0" collapsed="false">
      <c r="A66" s="36" t="s">
        <v>92</v>
      </c>
      <c r="B66" s="36"/>
      <c r="C66" s="36"/>
      <c r="D66" s="36"/>
      <c r="E66" s="36"/>
      <c r="F66" s="36"/>
      <c r="G66" s="36"/>
      <c r="H66" s="36"/>
      <c r="I66" s="36" t="n">
        <f aca="false">SUM(I64:I65)</f>
        <v>0</v>
      </c>
      <c r="J66" s="35" t="s">
        <v>35</v>
      </c>
      <c r="K66" s="36" t="n">
        <f aca="false">SUM(K64:K65)</f>
        <v>0</v>
      </c>
    </row>
    <row r="67" customFormat="false" ht="11.25" hidden="false" customHeight="true" outlineLevel="0" collapsed="false">
      <c r="A67" s="39" t="s">
        <v>93</v>
      </c>
      <c r="B67" s="39"/>
      <c r="C67" s="39"/>
      <c r="D67" s="39"/>
      <c r="E67" s="39"/>
      <c r="F67" s="39"/>
      <c r="G67" s="39"/>
      <c r="H67" s="39"/>
      <c r="I67" s="39"/>
      <c r="J67" s="39" t="n">
        <f aca="false">SUM(D67*I67)</f>
        <v>0</v>
      </c>
      <c r="K67" s="39" t="n">
        <f aca="false">SUM(H67*D67)</f>
        <v>0</v>
      </c>
    </row>
    <row r="68" customFormat="false" ht="25.5" hidden="false" customHeight="true" outlineLevel="0" collapsed="false">
      <c r="A68" s="40" t="n">
        <v>1</v>
      </c>
      <c r="B68" s="41" t="s">
        <v>94</v>
      </c>
      <c r="C68" s="42" t="s">
        <v>32</v>
      </c>
      <c r="D68" s="43" t="n">
        <v>20000</v>
      </c>
      <c r="E68" s="44"/>
      <c r="F68" s="42" t="str">
        <f aca="false">IF(E68="","",D68/E68)</f>
        <v/>
      </c>
      <c r="G68" s="45"/>
      <c r="H68" s="44"/>
      <c r="I68" s="46" t="str">
        <f aca="false">IF(H68="","",F68*H68)</f>
        <v/>
      </c>
      <c r="J68" s="47"/>
      <c r="K68" s="48" t="str">
        <f aca="false">IF(J68="","",I68*J68+I68)</f>
        <v/>
      </c>
    </row>
    <row r="69" customFormat="false" ht="25.5" hidden="false" customHeight="true" outlineLevel="0" collapsed="false">
      <c r="A69" s="40" t="n">
        <v>2</v>
      </c>
      <c r="B69" s="41" t="s">
        <v>95</v>
      </c>
      <c r="C69" s="42" t="s">
        <v>32</v>
      </c>
      <c r="D69" s="43" t="n">
        <v>300000</v>
      </c>
      <c r="E69" s="44"/>
      <c r="F69" s="42" t="str">
        <f aca="false">IF(E69="","",D69/E69)</f>
        <v/>
      </c>
      <c r="G69" s="45"/>
      <c r="H69" s="44"/>
      <c r="I69" s="46" t="str">
        <f aca="false">IF(H69="","",F69*H69)</f>
        <v/>
      </c>
      <c r="J69" s="47"/>
      <c r="K69" s="48" t="str">
        <f aca="false">IF(J69="","",I69*J69+I69)</f>
        <v/>
      </c>
    </row>
    <row r="70" customFormat="false" ht="14.25" hidden="false" customHeight="true" outlineLevel="0" collapsed="false">
      <c r="A70" s="40" t="n">
        <v>3</v>
      </c>
      <c r="B70" s="41" t="s">
        <v>96</v>
      </c>
      <c r="C70" s="42" t="s">
        <v>32</v>
      </c>
      <c r="D70" s="43" t="n">
        <v>25000</v>
      </c>
      <c r="E70" s="44"/>
      <c r="F70" s="42" t="str">
        <f aca="false">IF(E70="","",D70/E70)</f>
        <v/>
      </c>
      <c r="G70" s="45"/>
      <c r="H70" s="44"/>
      <c r="I70" s="46" t="str">
        <f aca="false">IF(H70="","",F70*H70)</f>
        <v/>
      </c>
      <c r="J70" s="47"/>
      <c r="K70" s="48" t="str">
        <f aca="false">IF(J70="","",I70*J70+I70)</f>
        <v/>
      </c>
    </row>
    <row r="71" customFormat="false" ht="14.25" hidden="false" customHeight="true" outlineLevel="0" collapsed="false">
      <c r="A71" s="36" t="s">
        <v>97</v>
      </c>
      <c r="B71" s="36"/>
      <c r="C71" s="36"/>
      <c r="D71" s="36"/>
      <c r="E71" s="36"/>
      <c r="F71" s="36"/>
      <c r="G71" s="36"/>
      <c r="H71" s="36"/>
      <c r="I71" s="36" t="n">
        <f aca="false">SUM(I68:I70)</f>
        <v>0</v>
      </c>
      <c r="J71" s="35" t="s">
        <v>35</v>
      </c>
      <c r="K71" s="36" t="n">
        <f aca="false">SUM(K68:K70)</f>
        <v>0</v>
      </c>
    </row>
    <row r="72" customFormat="false" ht="14.25" hidden="false" customHeight="true" outlineLevel="0" collapsed="false">
      <c r="A72" s="39" t="s">
        <v>98</v>
      </c>
      <c r="B72" s="39"/>
      <c r="C72" s="39"/>
      <c r="D72" s="39"/>
      <c r="E72" s="39"/>
      <c r="F72" s="39"/>
      <c r="G72" s="39"/>
      <c r="H72" s="39"/>
      <c r="I72" s="39"/>
      <c r="J72" s="39" t="n">
        <f aca="false">SUM(D72*I72)</f>
        <v>0</v>
      </c>
      <c r="K72" s="39"/>
    </row>
    <row r="73" customFormat="false" ht="60" hidden="false" customHeight="true" outlineLevel="0" collapsed="false">
      <c r="A73" s="40" t="n">
        <v>1</v>
      </c>
      <c r="B73" s="41" t="s">
        <v>99</v>
      </c>
      <c r="C73" s="42" t="s">
        <v>32</v>
      </c>
      <c r="D73" s="43" t="n">
        <v>30000</v>
      </c>
      <c r="E73" s="44"/>
      <c r="F73" s="42" t="str">
        <f aca="false">IF(E73="","",D73/E73)</f>
        <v/>
      </c>
      <c r="G73" s="45"/>
      <c r="H73" s="44"/>
      <c r="I73" s="46" t="str">
        <f aca="false">IF(H73="","",F73*H73)</f>
        <v/>
      </c>
      <c r="J73" s="47"/>
      <c r="K73" s="48" t="str">
        <f aca="false">IF(J73="","",I73*J73+I73)</f>
        <v/>
      </c>
    </row>
    <row r="74" customFormat="false" ht="14.25" hidden="false" customHeight="true" outlineLevel="0" collapsed="false">
      <c r="A74" s="39" t="s">
        <v>100</v>
      </c>
      <c r="B74" s="39"/>
      <c r="C74" s="39"/>
      <c r="D74" s="39"/>
      <c r="E74" s="39"/>
      <c r="F74" s="39"/>
      <c r="G74" s="39"/>
      <c r="H74" s="39"/>
      <c r="I74" s="39"/>
      <c r="J74" s="39" t="n">
        <f aca="false">SUM(D74*I74)</f>
        <v>0</v>
      </c>
      <c r="K74" s="39" t="n">
        <f aca="false">SUM(D74*I74)</f>
        <v>0</v>
      </c>
    </row>
    <row r="75" customFormat="false" ht="25.5" hidden="false" customHeight="true" outlineLevel="0" collapsed="false">
      <c r="A75" s="40" t="n">
        <v>1</v>
      </c>
      <c r="B75" s="41" t="s">
        <v>101</v>
      </c>
      <c r="C75" s="42" t="s">
        <v>32</v>
      </c>
      <c r="D75" s="43" t="n">
        <v>400</v>
      </c>
      <c r="E75" s="44"/>
      <c r="F75" s="42" t="str">
        <f aca="false">IF(E75="","",D75/E75)</f>
        <v/>
      </c>
      <c r="G75" s="45"/>
      <c r="H75" s="44"/>
      <c r="I75" s="46" t="str">
        <f aca="false">IF(H75="","",F75*H75)</f>
        <v/>
      </c>
      <c r="J75" s="47"/>
      <c r="K75" s="48" t="str">
        <f aca="false">IF(J75="","",I75*J75+I75)</f>
        <v/>
      </c>
    </row>
    <row r="76" customFormat="false" ht="18" hidden="false" customHeight="true" outlineLevel="0" collapsed="false">
      <c r="A76" s="39" t="s">
        <v>102</v>
      </c>
      <c r="B76" s="39"/>
      <c r="C76" s="39"/>
      <c r="D76" s="39"/>
      <c r="E76" s="39"/>
      <c r="F76" s="39"/>
      <c r="G76" s="39"/>
      <c r="H76" s="39"/>
      <c r="I76" s="39" t="n">
        <f aca="false">D76*H76</f>
        <v>0</v>
      </c>
      <c r="J76" s="39" t="n">
        <f aca="false">SUM(D76*I76)</f>
        <v>0</v>
      </c>
      <c r="K76" s="39" t="n">
        <f aca="false">SUM(D76*I76)</f>
        <v>0</v>
      </c>
    </row>
    <row r="77" customFormat="false" ht="28.5" hidden="false" customHeight="true" outlineLevel="0" collapsed="false">
      <c r="A77" s="40" t="n">
        <v>1</v>
      </c>
      <c r="B77" s="41" t="s">
        <v>103</v>
      </c>
      <c r="C77" s="42" t="s">
        <v>104</v>
      </c>
      <c r="D77" s="43" t="n">
        <v>800</v>
      </c>
      <c r="E77" s="42" t="n">
        <v>2</v>
      </c>
      <c r="F77" s="42" t="n">
        <v>800</v>
      </c>
      <c r="G77" s="45"/>
      <c r="H77" s="44"/>
      <c r="I77" s="46" t="str">
        <f aca="false">IF(H77="","",F77*H77)</f>
        <v/>
      </c>
      <c r="J77" s="47"/>
      <c r="K77" s="48" t="str">
        <f aca="false">IF(J77="","",I77*J77+I77)</f>
        <v/>
      </c>
    </row>
    <row r="78" customFormat="false" ht="17.25" hidden="false" customHeight="true" outlineLevel="0" collapsed="false">
      <c r="A78" s="39" t="s">
        <v>105</v>
      </c>
      <c r="B78" s="39"/>
      <c r="C78" s="39"/>
      <c r="D78" s="39"/>
      <c r="E78" s="39"/>
      <c r="F78" s="39"/>
      <c r="G78" s="39"/>
      <c r="H78" s="39"/>
      <c r="I78" s="39" t="n">
        <f aca="false">D78*H78</f>
        <v>0</v>
      </c>
      <c r="J78" s="39" t="n">
        <f aca="false">SUM(D78*I78)</f>
        <v>0</v>
      </c>
      <c r="K78" s="39" t="n">
        <f aca="false">SUM(H78*D78)</f>
        <v>0</v>
      </c>
    </row>
    <row r="79" customFormat="false" ht="28.5" hidden="false" customHeight="true" outlineLevel="0" collapsed="false">
      <c r="A79" s="40" t="n">
        <v>1</v>
      </c>
      <c r="B79" s="41" t="s">
        <v>106</v>
      </c>
      <c r="C79" s="42" t="s">
        <v>32</v>
      </c>
      <c r="D79" s="43" t="n">
        <v>100</v>
      </c>
      <c r="E79" s="44"/>
      <c r="F79" s="42" t="str">
        <f aca="false">IF(E79="","",D79/E79)</f>
        <v/>
      </c>
      <c r="G79" s="45"/>
      <c r="H79" s="44"/>
      <c r="I79" s="46" t="str">
        <f aca="false">IF(H79="","",F79*H79)</f>
        <v/>
      </c>
      <c r="J79" s="47"/>
      <c r="K79" s="48" t="str">
        <f aca="false">IF(J79="","",I79*J79+I79)</f>
        <v/>
      </c>
    </row>
    <row r="80" customFormat="false" ht="46.5" hidden="false" customHeight="true" outlineLevel="0" collapsed="false">
      <c r="A80" s="40" t="n">
        <v>2</v>
      </c>
      <c r="B80" s="41" t="s">
        <v>107</v>
      </c>
      <c r="C80" s="42" t="s">
        <v>74</v>
      </c>
      <c r="D80" s="43" t="n">
        <v>4000</v>
      </c>
      <c r="E80" s="44"/>
      <c r="F80" s="42" t="str">
        <f aca="false">IF(E80="","",D80/E80)</f>
        <v/>
      </c>
      <c r="G80" s="45"/>
      <c r="H80" s="44"/>
      <c r="I80" s="46" t="str">
        <f aca="false">IF(H80="","",F80*H80)</f>
        <v/>
      </c>
      <c r="J80" s="47"/>
      <c r="K80" s="48" t="str">
        <f aca="false">IF(J80="","",I80*J80+I80)</f>
        <v/>
      </c>
    </row>
    <row r="81" customFormat="false" ht="14.25" hidden="false" customHeight="true" outlineLevel="0" collapsed="false">
      <c r="A81" s="36" t="s">
        <v>108</v>
      </c>
      <c r="B81" s="36"/>
      <c r="C81" s="36"/>
      <c r="D81" s="36"/>
      <c r="E81" s="36"/>
      <c r="F81" s="36"/>
      <c r="G81" s="36"/>
      <c r="H81" s="36"/>
      <c r="I81" s="36" t="n">
        <f aca="false">SUM(I79:I80)</f>
        <v>0</v>
      </c>
      <c r="J81" s="35" t="s">
        <v>35</v>
      </c>
      <c r="K81" s="36" t="n">
        <f aca="false">SUM(K79:K80)</f>
        <v>0</v>
      </c>
    </row>
    <row r="82" customFormat="false" ht="14.25" hidden="false" customHeight="true" outlineLevel="0" collapsed="false">
      <c r="A82" s="39" t="s">
        <v>109</v>
      </c>
      <c r="B82" s="39"/>
      <c r="C82" s="39"/>
      <c r="D82" s="39"/>
      <c r="E82" s="39"/>
      <c r="F82" s="39"/>
      <c r="G82" s="39"/>
      <c r="H82" s="39"/>
      <c r="I82" s="39"/>
      <c r="J82" s="39" t="n">
        <f aca="false">SUM(D82*I82)</f>
        <v>0</v>
      </c>
      <c r="K82" s="39"/>
    </row>
    <row r="83" customFormat="false" ht="17.25" hidden="false" customHeight="true" outlineLevel="0" collapsed="false">
      <c r="A83" s="40" t="n">
        <v>1</v>
      </c>
      <c r="B83" s="41" t="s">
        <v>110</v>
      </c>
      <c r="C83" s="42" t="s">
        <v>32</v>
      </c>
      <c r="D83" s="43" t="n">
        <v>100</v>
      </c>
      <c r="E83" s="44"/>
      <c r="F83" s="42" t="str">
        <f aca="false">IF(E83="","",D83/E83)</f>
        <v/>
      </c>
      <c r="G83" s="45"/>
      <c r="H83" s="44"/>
      <c r="I83" s="46" t="str">
        <f aca="false">IF(H83="","",F83*H83)</f>
        <v/>
      </c>
      <c r="J83" s="47"/>
      <c r="K83" s="48" t="str">
        <f aca="false">IF(J83="","",I83*J83+I83)</f>
        <v/>
      </c>
    </row>
    <row r="84" customFormat="false" ht="18" hidden="false" customHeight="true" outlineLevel="0" collapsed="false">
      <c r="A84" s="39" t="s">
        <v>111</v>
      </c>
      <c r="B84" s="39"/>
      <c r="C84" s="39"/>
      <c r="D84" s="39"/>
      <c r="E84" s="39"/>
      <c r="F84" s="39"/>
      <c r="G84" s="39"/>
      <c r="H84" s="39"/>
      <c r="I84" s="39" t="n">
        <f aca="false">D84*H84</f>
        <v>0</v>
      </c>
      <c r="J84" s="39" t="n">
        <f aca="false">SUM(D84*I84)</f>
        <v>0</v>
      </c>
      <c r="K84" s="39" t="n">
        <f aca="false">SUM(D84*I84)</f>
        <v>0</v>
      </c>
    </row>
    <row r="85" customFormat="false" ht="91.5" hidden="false" customHeight="true" outlineLevel="0" collapsed="false">
      <c r="A85" s="40" t="n">
        <v>1</v>
      </c>
      <c r="B85" s="41" t="s">
        <v>112</v>
      </c>
      <c r="C85" s="42" t="s">
        <v>113</v>
      </c>
      <c r="D85" s="43" t="n">
        <v>1000</v>
      </c>
      <c r="E85" s="44"/>
      <c r="F85" s="42" t="str">
        <f aca="false">IF(E85="","",D85/E85)</f>
        <v/>
      </c>
      <c r="G85" s="45"/>
      <c r="H85" s="44"/>
      <c r="I85" s="46" t="str">
        <f aca="false">IF(H85="","",F85*H85)</f>
        <v/>
      </c>
      <c r="J85" s="47"/>
      <c r="K85" s="48" t="str">
        <f aca="false">IF(J85="","",I85*J85+I85)</f>
        <v/>
      </c>
    </row>
    <row r="86" customFormat="false" ht="18" hidden="false" customHeight="true" outlineLevel="0" collapsed="false">
      <c r="A86" s="39" t="s">
        <v>114</v>
      </c>
      <c r="B86" s="39"/>
      <c r="C86" s="39"/>
      <c r="D86" s="39"/>
      <c r="E86" s="39"/>
      <c r="F86" s="39"/>
      <c r="G86" s="39"/>
      <c r="H86" s="39"/>
      <c r="I86" s="39" t="n">
        <f aca="false">D86*H86</f>
        <v>0</v>
      </c>
      <c r="J86" s="39" t="n">
        <f aca="false">SUM(D86*I86)</f>
        <v>0</v>
      </c>
      <c r="K86" s="39" t="n">
        <f aca="false">SUM(D86*I86)</f>
        <v>0</v>
      </c>
    </row>
    <row r="87" customFormat="false" ht="38.25" hidden="false" customHeight="true" outlineLevel="0" collapsed="false">
      <c r="A87" s="40" t="n">
        <v>1</v>
      </c>
      <c r="B87" s="41" t="s">
        <v>115</v>
      </c>
      <c r="C87" s="42" t="s">
        <v>74</v>
      </c>
      <c r="D87" s="43" t="n">
        <v>100</v>
      </c>
      <c r="E87" s="44"/>
      <c r="F87" s="42" t="str">
        <f aca="false">IF(E87="","",D87/E87)</f>
        <v/>
      </c>
      <c r="G87" s="45"/>
      <c r="H87" s="44"/>
      <c r="I87" s="46" t="str">
        <f aca="false">IF(H87="","",F87*H87)</f>
        <v/>
      </c>
      <c r="J87" s="47"/>
      <c r="K87" s="48" t="str">
        <f aca="false">IF(J87="","",I87*J87+I87)</f>
        <v/>
      </c>
    </row>
    <row r="88" customFormat="false" ht="18" hidden="false" customHeight="true" outlineLevel="0" collapsed="false">
      <c r="A88" s="39" t="s">
        <v>116</v>
      </c>
      <c r="B88" s="39"/>
      <c r="C88" s="39"/>
      <c r="D88" s="39"/>
      <c r="E88" s="39"/>
      <c r="F88" s="39"/>
      <c r="G88" s="39"/>
      <c r="H88" s="39"/>
      <c r="I88" s="39" t="n">
        <f aca="false">D88*H88</f>
        <v>0</v>
      </c>
      <c r="J88" s="39" t="n">
        <f aca="false">SUM(D88*I88)</f>
        <v>0</v>
      </c>
      <c r="K88" s="39"/>
    </row>
    <row r="89" customFormat="false" ht="58.5" hidden="false" customHeight="true" outlineLevel="0" collapsed="false">
      <c r="A89" s="40" t="n">
        <v>1</v>
      </c>
      <c r="B89" s="41" t="s">
        <v>117</v>
      </c>
      <c r="C89" s="42" t="s">
        <v>32</v>
      </c>
      <c r="D89" s="43" t="n">
        <v>8000</v>
      </c>
      <c r="E89" s="44"/>
      <c r="F89" s="42" t="str">
        <f aca="false">IF(E89="","",D89/E89)</f>
        <v/>
      </c>
      <c r="G89" s="45"/>
      <c r="H89" s="44"/>
      <c r="I89" s="46" t="str">
        <f aca="false">IF(H89="","",F89*H89)</f>
        <v/>
      </c>
      <c r="J89" s="47"/>
      <c r="K89" s="48" t="str">
        <f aca="false">IF(J89="","",I89*J89+I89)</f>
        <v/>
      </c>
    </row>
    <row r="90" customFormat="false" ht="45" hidden="false" customHeight="true" outlineLevel="0" collapsed="false">
      <c r="A90" s="40" t="n">
        <v>2</v>
      </c>
      <c r="B90" s="41" t="s">
        <v>118</v>
      </c>
      <c r="C90" s="42" t="s">
        <v>32</v>
      </c>
      <c r="D90" s="43" t="n">
        <v>5000</v>
      </c>
      <c r="E90" s="44"/>
      <c r="F90" s="42" t="str">
        <f aca="false">IF(E90="","",D90/E90)</f>
        <v/>
      </c>
      <c r="G90" s="45"/>
      <c r="H90" s="44"/>
      <c r="I90" s="46" t="str">
        <f aca="false">IF(H90="","",F90*H90)</f>
        <v/>
      </c>
      <c r="J90" s="47"/>
      <c r="K90" s="48" t="str">
        <f aca="false">IF(J90="","",I90*J90+I90)</f>
        <v/>
      </c>
    </row>
    <row r="91" customFormat="false" ht="25.5" hidden="false" customHeight="true" outlineLevel="0" collapsed="false">
      <c r="A91" s="40" t="n">
        <v>3</v>
      </c>
      <c r="B91" s="41" t="s">
        <v>119</v>
      </c>
      <c r="C91" s="42" t="s">
        <v>32</v>
      </c>
      <c r="D91" s="43" t="n">
        <v>150</v>
      </c>
      <c r="E91" s="44"/>
      <c r="F91" s="42" t="str">
        <f aca="false">IF(E91="","",D91/E91)</f>
        <v/>
      </c>
      <c r="G91" s="45"/>
      <c r="H91" s="44"/>
      <c r="I91" s="46" t="str">
        <f aca="false">IF(H91="","",F91*H91)</f>
        <v/>
      </c>
      <c r="J91" s="47"/>
      <c r="K91" s="48" t="str">
        <f aca="false">IF(J91="","",I91*J91+I91)</f>
        <v/>
      </c>
    </row>
    <row r="92" customFormat="false" ht="25.5" hidden="false" customHeight="true" outlineLevel="0" collapsed="false">
      <c r="A92" s="40" t="n">
        <v>4</v>
      </c>
      <c r="B92" s="41" t="s">
        <v>120</v>
      </c>
      <c r="C92" s="42" t="s">
        <v>32</v>
      </c>
      <c r="D92" s="43" t="n">
        <v>1200</v>
      </c>
      <c r="E92" s="44"/>
      <c r="F92" s="42" t="str">
        <f aca="false">IF(E92="","",D92/E92)</f>
        <v/>
      </c>
      <c r="G92" s="45"/>
      <c r="H92" s="44"/>
      <c r="I92" s="46" t="str">
        <f aca="false">IF(H92="","",F92*H92)</f>
        <v/>
      </c>
      <c r="J92" s="47"/>
      <c r="K92" s="48" t="str">
        <f aca="false">IF(J92="","",I92*J92+I92)</f>
        <v/>
      </c>
    </row>
    <row r="93" customFormat="false" ht="25.5" hidden="false" customHeight="true" outlineLevel="0" collapsed="false">
      <c r="A93" s="40" t="n">
        <v>5</v>
      </c>
      <c r="B93" s="41" t="s">
        <v>121</v>
      </c>
      <c r="C93" s="42" t="s">
        <v>32</v>
      </c>
      <c r="D93" s="43" t="n">
        <v>10000</v>
      </c>
      <c r="E93" s="44"/>
      <c r="F93" s="42" t="str">
        <f aca="false">IF(E93="","",D93/E93)</f>
        <v/>
      </c>
      <c r="G93" s="45"/>
      <c r="H93" s="44"/>
      <c r="I93" s="46" t="str">
        <f aca="false">IF(H93="","",F93*H93)</f>
        <v/>
      </c>
      <c r="J93" s="47"/>
      <c r="K93" s="48" t="str">
        <f aca="false">IF(J93="","",I93*J93+I93)</f>
        <v/>
      </c>
    </row>
    <row r="94" customFormat="false" ht="38.25" hidden="false" customHeight="true" outlineLevel="0" collapsed="false">
      <c r="A94" s="40" t="n">
        <v>6</v>
      </c>
      <c r="B94" s="41" t="s">
        <v>122</v>
      </c>
      <c r="C94" s="42" t="s">
        <v>32</v>
      </c>
      <c r="D94" s="43" t="n">
        <v>1500</v>
      </c>
      <c r="E94" s="44"/>
      <c r="F94" s="42" t="str">
        <f aca="false">IF(E94="","",D94/E94)</f>
        <v/>
      </c>
      <c r="G94" s="45"/>
      <c r="H94" s="44"/>
      <c r="I94" s="46" t="str">
        <f aca="false">IF(H94="","",F94*H94)</f>
        <v/>
      </c>
      <c r="J94" s="47"/>
      <c r="K94" s="48" t="str">
        <f aca="false">IF(J94="","",I94*J94+I94)</f>
        <v/>
      </c>
    </row>
    <row r="95" customFormat="false" ht="14.25" hidden="false" customHeight="true" outlineLevel="0" collapsed="false">
      <c r="A95" s="40" t="n">
        <v>7</v>
      </c>
      <c r="B95" s="41" t="s">
        <v>123</v>
      </c>
      <c r="C95" s="42" t="s">
        <v>32</v>
      </c>
      <c r="D95" s="43" t="n">
        <v>100</v>
      </c>
      <c r="E95" s="44"/>
      <c r="F95" s="42" t="str">
        <f aca="false">IF(E95="","",D95/E95)</f>
        <v/>
      </c>
      <c r="G95" s="45"/>
      <c r="H95" s="44"/>
      <c r="I95" s="46" t="str">
        <f aca="false">IF(H95="","",F95*H95)</f>
        <v/>
      </c>
      <c r="J95" s="47"/>
      <c r="K95" s="48" t="str">
        <f aca="false">IF(J95="","",I95*J95+I95)</f>
        <v/>
      </c>
    </row>
    <row r="96" customFormat="false" ht="14.25" hidden="false" customHeight="true" outlineLevel="0" collapsed="false">
      <c r="A96" s="40" t="n">
        <v>8</v>
      </c>
      <c r="B96" s="41" t="s">
        <v>124</v>
      </c>
      <c r="C96" s="42" t="s">
        <v>32</v>
      </c>
      <c r="D96" s="43" t="n">
        <v>100</v>
      </c>
      <c r="E96" s="44"/>
      <c r="F96" s="42" t="str">
        <f aca="false">IF(E96="","",D96/E96)</f>
        <v/>
      </c>
      <c r="G96" s="45"/>
      <c r="H96" s="44"/>
      <c r="I96" s="46" t="str">
        <f aca="false">IF(H96="","",F96*H96)</f>
        <v/>
      </c>
      <c r="J96" s="47"/>
      <c r="K96" s="48" t="str">
        <f aca="false">IF(J96="","",I96*J96+I96)</f>
        <v/>
      </c>
    </row>
    <row r="97" customFormat="false" ht="15" hidden="false" customHeight="true" outlineLevel="0" collapsed="false">
      <c r="A97" s="36" t="s">
        <v>125</v>
      </c>
      <c r="B97" s="36"/>
      <c r="C97" s="36"/>
      <c r="D97" s="36"/>
      <c r="E97" s="36"/>
      <c r="F97" s="36"/>
      <c r="G97" s="36"/>
      <c r="H97" s="36"/>
      <c r="I97" s="36" t="n">
        <f aca="false">SUM(I89:I96)</f>
        <v>0</v>
      </c>
      <c r="J97" s="35" t="s">
        <v>35</v>
      </c>
      <c r="K97" s="36" t="n">
        <f aca="false">SUM(K89:K96)</f>
        <v>0</v>
      </c>
    </row>
    <row r="98" customFormat="false" ht="12.75" hidden="false" customHeight="true" outlineLevel="0" collapsed="false">
      <c r="A98" s="39" t="s">
        <v>126</v>
      </c>
      <c r="B98" s="39"/>
      <c r="C98" s="39"/>
      <c r="D98" s="39"/>
      <c r="E98" s="39"/>
      <c r="F98" s="39"/>
      <c r="G98" s="39"/>
      <c r="H98" s="39"/>
      <c r="I98" s="39"/>
      <c r="J98" s="39" t="n">
        <f aca="false">SUM(D98*I98)</f>
        <v>0</v>
      </c>
      <c r="K98" s="39"/>
    </row>
    <row r="99" customFormat="false" ht="33.75" hidden="false" customHeight="true" outlineLevel="0" collapsed="false">
      <c r="A99" s="40" t="n">
        <v>1</v>
      </c>
      <c r="B99" s="41" t="s">
        <v>127</v>
      </c>
      <c r="C99" s="42" t="s">
        <v>32</v>
      </c>
      <c r="D99" s="43" t="n">
        <v>2800</v>
      </c>
      <c r="E99" s="44"/>
      <c r="F99" s="42" t="str">
        <f aca="false">IF(E99="","",D99/E99)</f>
        <v/>
      </c>
      <c r="G99" s="45"/>
      <c r="H99" s="44"/>
      <c r="I99" s="46" t="str">
        <f aca="false">IF(H99="","",F99*H99)</f>
        <v/>
      </c>
      <c r="J99" s="47"/>
      <c r="K99" s="48" t="str">
        <f aca="false">IF(J99="","",I99*J99+I99)</f>
        <v/>
      </c>
    </row>
    <row r="100" customFormat="false" ht="38.25" hidden="false" customHeight="true" outlineLevel="0" collapsed="false">
      <c r="A100" s="40" t="n">
        <v>2</v>
      </c>
      <c r="B100" s="41" t="s">
        <v>128</v>
      </c>
      <c r="C100" s="42" t="s">
        <v>32</v>
      </c>
      <c r="D100" s="43" t="n">
        <v>5850</v>
      </c>
      <c r="E100" s="44"/>
      <c r="F100" s="42" t="str">
        <f aca="false">IF(E100="","",D100/E100)</f>
        <v/>
      </c>
      <c r="G100" s="45"/>
      <c r="H100" s="44"/>
      <c r="I100" s="46" t="str">
        <f aca="false">IF(H100="","",F100*H100)</f>
        <v/>
      </c>
      <c r="J100" s="47"/>
      <c r="K100" s="48" t="str">
        <f aca="false">IF(J100="","",I100*J100+I100)</f>
        <v/>
      </c>
    </row>
    <row r="101" customFormat="false" ht="33" hidden="false" customHeight="true" outlineLevel="0" collapsed="false">
      <c r="A101" s="40" t="n">
        <v>3</v>
      </c>
      <c r="B101" s="41" t="s">
        <v>129</v>
      </c>
      <c r="C101" s="42" t="s">
        <v>32</v>
      </c>
      <c r="D101" s="43" t="n">
        <v>1800</v>
      </c>
      <c r="E101" s="44"/>
      <c r="F101" s="42" t="str">
        <f aca="false">IF(E101="","",D101/E101)</f>
        <v/>
      </c>
      <c r="G101" s="45"/>
      <c r="H101" s="44"/>
      <c r="I101" s="46" t="str">
        <f aca="false">IF(H101="","",F101*H101)</f>
        <v/>
      </c>
      <c r="J101" s="47"/>
      <c r="K101" s="48" t="str">
        <f aca="false">IF(J101="","",I101*J101+I101)</f>
        <v/>
      </c>
    </row>
    <row r="102" customFormat="false" ht="25.5" hidden="false" customHeight="true" outlineLevel="0" collapsed="false">
      <c r="A102" s="40" t="n">
        <v>4</v>
      </c>
      <c r="B102" s="41" t="s">
        <v>130</v>
      </c>
      <c r="C102" s="42" t="s">
        <v>32</v>
      </c>
      <c r="D102" s="43" t="n">
        <v>5000</v>
      </c>
      <c r="E102" s="44"/>
      <c r="F102" s="42" t="str">
        <f aca="false">IF(E102="","",D102/E102)</f>
        <v/>
      </c>
      <c r="G102" s="45"/>
      <c r="H102" s="44"/>
      <c r="I102" s="46" t="str">
        <f aca="false">IF(H102="","",F102*H102)</f>
        <v/>
      </c>
      <c r="J102" s="47"/>
      <c r="K102" s="48" t="str">
        <f aca="false">IF(J102="","",I102*J102+I102)</f>
        <v/>
      </c>
    </row>
    <row r="103" customFormat="false" ht="14.25" hidden="false" customHeight="true" outlineLevel="0" collapsed="false">
      <c r="A103" s="36" t="s">
        <v>131</v>
      </c>
      <c r="B103" s="36"/>
      <c r="C103" s="36"/>
      <c r="D103" s="36"/>
      <c r="E103" s="36"/>
      <c r="F103" s="36"/>
      <c r="G103" s="36"/>
      <c r="H103" s="36"/>
      <c r="I103" s="36" t="n">
        <f aca="false">SUM(I99:I102)</f>
        <v>0</v>
      </c>
      <c r="J103" s="35" t="s">
        <v>35</v>
      </c>
      <c r="K103" s="36" t="n">
        <f aca="false">SUM(K99:K102)</f>
        <v>0</v>
      </c>
    </row>
    <row r="104" customFormat="false" ht="14.25" hidden="false" customHeight="true" outlineLevel="0" collapsed="false">
      <c r="A104" s="39" t="s">
        <v>132</v>
      </c>
      <c r="B104" s="39"/>
      <c r="C104" s="39"/>
      <c r="D104" s="39"/>
      <c r="E104" s="39"/>
      <c r="F104" s="39"/>
      <c r="G104" s="39"/>
      <c r="H104" s="39"/>
      <c r="I104" s="39"/>
      <c r="J104" s="39" t="n">
        <f aca="false">SUM(D104*I104)</f>
        <v>0</v>
      </c>
      <c r="K104" s="39" t="n">
        <f aca="false">SUM(D104*I104)</f>
        <v>0</v>
      </c>
    </row>
    <row r="105" customFormat="false" ht="151.5" hidden="false" customHeight="true" outlineLevel="0" collapsed="false">
      <c r="A105" s="40" t="n">
        <v>1</v>
      </c>
      <c r="B105" s="41" t="s">
        <v>133</v>
      </c>
      <c r="C105" s="42" t="s">
        <v>134</v>
      </c>
      <c r="D105" s="43" t="n">
        <v>90000</v>
      </c>
      <c r="E105" s="44"/>
      <c r="F105" s="42" t="str">
        <f aca="false">IF(E105="","",D105/E105)</f>
        <v/>
      </c>
      <c r="G105" s="45"/>
      <c r="H105" s="44"/>
      <c r="I105" s="46" t="str">
        <f aca="false">IF(H105="","",F105*H105)</f>
        <v/>
      </c>
      <c r="J105" s="47"/>
      <c r="K105" s="48" t="str">
        <f aca="false">IF(J105="","",I105*J105+I105)</f>
        <v/>
      </c>
    </row>
    <row r="106" customFormat="false" ht="18" hidden="false" customHeight="true" outlineLevel="0" collapsed="false">
      <c r="A106" s="39" t="s">
        <v>135</v>
      </c>
      <c r="B106" s="39"/>
      <c r="C106" s="39"/>
      <c r="D106" s="39"/>
      <c r="E106" s="39"/>
      <c r="F106" s="39"/>
      <c r="G106" s="39"/>
      <c r="H106" s="39"/>
      <c r="I106" s="39"/>
      <c r="J106" s="39" t="n">
        <f aca="false">SUM(D106*I106)</f>
        <v>0</v>
      </c>
      <c r="K106" s="39"/>
    </row>
    <row r="107" customFormat="false" ht="38.25" hidden="false" customHeight="true" outlineLevel="0" collapsed="false">
      <c r="A107" s="40" t="n">
        <v>1</v>
      </c>
      <c r="B107" s="41" t="s">
        <v>136</v>
      </c>
      <c r="C107" s="42" t="s">
        <v>137</v>
      </c>
      <c r="D107" s="43" t="n">
        <v>25000</v>
      </c>
      <c r="E107" s="44"/>
      <c r="F107" s="42" t="str">
        <f aca="false">IF(E107="","",D107/E107)</f>
        <v/>
      </c>
      <c r="G107" s="45"/>
      <c r="H107" s="44"/>
      <c r="I107" s="46" t="str">
        <f aca="false">IF(H107="","",F107*H107)</f>
        <v/>
      </c>
      <c r="J107" s="47"/>
      <c r="K107" s="48" t="str">
        <f aca="false">IF(J107="","",I107*J107+I107)</f>
        <v/>
      </c>
    </row>
    <row r="108" customFormat="false" ht="18" hidden="false" customHeight="true" outlineLevel="0" collapsed="false">
      <c r="A108" s="39" t="s">
        <v>138</v>
      </c>
      <c r="B108" s="39"/>
      <c r="C108" s="39"/>
      <c r="D108" s="39"/>
      <c r="E108" s="39"/>
      <c r="F108" s="39"/>
      <c r="G108" s="39"/>
      <c r="H108" s="39"/>
      <c r="I108" s="39"/>
      <c r="J108" s="39" t="n">
        <f aca="false">SUM(D108*I108)</f>
        <v>0</v>
      </c>
      <c r="K108" s="39"/>
    </row>
    <row r="109" customFormat="false" ht="87.75" hidden="false" customHeight="true" outlineLevel="0" collapsed="false">
      <c r="A109" s="40" t="n">
        <v>1</v>
      </c>
      <c r="B109" s="41" t="s">
        <v>139</v>
      </c>
      <c r="C109" s="42" t="s">
        <v>134</v>
      </c>
      <c r="D109" s="43" t="n">
        <v>37500</v>
      </c>
      <c r="E109" s="44"/>
      <c r="F109" s="42" t="str">
        <f aca="false">IF(E109="","",D109/E109)</f>
        <v/>
      </c>
      <c r="G109" s="45"/>
      <c r="H109" s="44"/>
      <c r="I109" s="46" t="str">
        <f aca="false">IF(H109="","",F109*H109)</f>
        <v/>
      </c>
      <c r="J109" s="47"/>
      <c r="K109" s="48" t="str">
        <f aca="false">IF(J109="","",I109*J109+I109)</f>
        <v/>
      </c>
    </row>
    <row r="110" customFormat="false" ht="18.4" hidden="false" customHeight="true" outlineLevel="0" collapsed="false">
      <c r="A110" s="39" t="s">
        <v>140</v>
      </c>
      <c r="B110" s="39"/>
      <c r="C110" s="39"/>
      <c r="D110" s="39"/>
      <c r="E110" s="39"/>
      <c r="F110" s="39"/>
      <c r="G110" s="39"/>
      <c r="H110" s="39"/>
      <c r="I110" s="39"/>
      <c r="J110" s="39" t="n">
        <f aca="false">SUM(D110*I110)</f>
        <v>0</v>
      </c>
      <c r="K110" s="39"/>
    </row>
    <row r="111" customFormat="false" ht="83.25" hidden="false" customHeight="true" outlineLevel="0" collapsed="false">
      <c r="A111" s="40" t="n">
        <v>1</v>
      </c>
      <c r="B111" s="41" t="s">
        <v>141</v>
      </c>
      <c r="C111" s="42" t="s">
        <v>137</v>
      </c>
      <c r="D111" s="43" t="n">
        <v>3500</v>
      </c>
      <c r="E111" s="44"/>
      <c r="F111" s="42" t="str">
        <f aca="false">IF(E111="","",D111/E111)</f>
        <v/>
      </c>
      <c r="G111" s="45"/>
      <c r="H111" s="44"/>
      <c r="I111" s="46" t="str">
        <f aca="false">IF(H111="","",F111*H111)</f>
        <v/>
      </c>
      <c r="J111" s="47"/>
      <c r="K111" s="48" t="str">
        <f aca="false">IF(J111="","",I111*J111+I111)</f>
        <v/>
      </c>
    </row>
    <row r="112" customFormat="false" ht="110.25" hidden="false" customHeight="true" outlineLevel="0" collapsed="false">
      <c r="A112" s="40" t="n">
        <v>2</v>
      </c>
      <c r="B112" s="41" t="s">
        <v>142</v>
      </c>
      <c r="C112" s="42" t="s">
        <v>137</v>
      </c>
      <c r="D112" s="43" t="n">
        <v>8000</v>
      </c>
      <c r="E112" s="44"/>
      <c r="F112" s="42" t="str">
        <f aca="false">IF(E112="","",D112/E112)</f>
        <v/>
      </c>
      <c r="G112" s="45"/>
      <c r="H112" s="44"/>
      <c r="I112" s="46" t="str">
        <f aca="false">IF(H112="","",F112*H112)</f>
        <v/>
      </c>
      <c r="J112" s="47"/>
      <c r="K112" s="48" t="str">
        <f aca="false">IF(J112="","",I112*J112+I112)</f>
        <v/>
      </c>
    </row>
    <row r="113" customFormat="false" ht="93" hidden="false" customHeight="true" outlineLevel="0" collapsed="false">
      <c r="A113" s="40" t="n">
        <v>3</v>
      </c>
      <c r="B113" s="41" t="s">
        <v>143</v>
      </c>
      <c r="C113" s="42" t="s">
        <v>137</v>
      </c>
      <c r="D113" s="43" t="n">
        <v>500</v>
      </c>
      <c r="E113" s="44"/>
      <c r="F113" s="42" t="str">
        <f aca="false">IF(E113="","",D113/E113)</f>
        <v/>
      </c>
      <c r="G113" s="45"/>
      <c r="H113" s="44"/>
      <c r="I113" s="46" t="str">
        <f aca="false">IF(H113="","",F113*H113)</f>
        <v/>
      </c>
      <c r="J113" s="47"/>
      <c r="K113" s="48" t="str">
        <f aca="false">IF(J113="","",I113*J113+I113)</f>
        <v/>
      </c>
    </row>
    <row r="114" customFormat="false" ht="123.75" hidden="false" customHeight="true" outlineLevel="0" collapsed="false">
      <c r="A114" s="40" t="n">
        <v>4</v>
      </c>
      <c r="B114" s="41" t="s">
        <v>144</v>
      </c>
      <c r="C114" s="42" t="s">
        <v>137</v>
      </c>
      <c r="D114" s="43" t="n">
        <v>300</v>
      </c>
      <c r="E114" s="44"/>
      <c r="F114" s="42" t="str">
        <f aca="false">IF(E114="","",D114/E114)</f>
        <v/>
      </c>
      <c r="G114" s="45"/>
      <c r="H114" s="44"/>
      <c r="I114" s="46" t="str">
        <f aca="false">IF(H114="","",F114*H114)</f>
        <v/>
      </c>
      <c r="J114" s="47"/>
      <c r="K114" s="48" t="str">
        <f aca="false">IF(J114="","",I114*J114+I114)</f>
        <v/>
      </c>
    </row>
    <row r="115" customFormat="false" ht="14.25" hidden="false" customHeight="true" outlineLevel="0" collapsed="false">
      <c r="A115" s="36" t="s">
        <v>145</v>
      </c>
      <c r="B115" s="36"/>
      <c r="C115" s="36"/>
      <c r="D115" s="36"/>
      <c r="E115" s="36"/>
      <c r="F115" s="36"/>
      <c r="G115" s="36"/>
      <c r="H115" s="36"/>
      <c r="I115" s="36" t="n">
        <f aca="false">SUM(I111:I114)</f>
        <v>0</v>
      </c>
      <c r="J115" s="35" t="s">
        <v>35</v>
      </c>
      <c r="K115" s="36" t="n">
        <f aca="false">SUM(K111:K114)</f>
        <v>0</v>
      </c>
    </row>
    <row r="116" customFormat="false" ht="14.25" hidden="false" customHeight="true" outlineLevel="0" collapsed="false">
      <c r="A116" s="39" t="s">
        <v>146</v>
      </c>
      <c r="B116" s="39"/>
      <c r="C116" s="39"/>
      <c r="D116" s="39"/>
      <c r="E116" s="39"/>
      <c r="F116" s="39"/>
      <c r="G116" s="39"/>
      <c r="H116" s="39"/>
      <c r="I116" s="39"/>
      <c r="J116" s="39" t="n">
        <f aca="false">SUM(D116*I116)</f>
        <v>0</v>
      </c>
      <c r="K116" s="39"/>
    </row>
    <row r="117" customFormat="false" ht="63" hidden="false" customHeight="true" outlineLevel="0" collapsed="false">
      <c r="A117" s="40" t="n">
        <v>1</v>
      </c>
      <c r="B117" s="41" t="s">
        <v>147</v>
      </c>
      <c r="C117" s="42" t="s">
        <v>32</v>
      </c>
      <c r="D117" s="43" t="n">
        <v>100</v>
      </c>
      <c r="E117" s="44"/>
      <c r="F117" s="42" t="str">
        <f aca="false">IF(E117="","",D117/E117)</f>
        <v/>
      </c>
      <c r="G117" s="45"/>
      <c r="H117" s="44"/>
      <c r="I117" s="46" t="str">
        <f aca="false">IF(H117="","",F117*H117)</f>
        <v/>
      </c>
      <c r="J117" s="47"/>
      <c r="K117" s="48" t="str">
        <f aca="false">IF(J117="","",I117*J117+I117)</f>
        <v/>
      </c>
    </row>
    <row r="118" s="65" customFormat="true" ht="50.25" hidden="false" customHeight="true" outlineLevel="0" collapsed="false">
      <c r="A118" s="40" t="n">
        <v>2</v>
      </c>
      <c r="B118" s="41" t="s">
        <v>148</v>
      </c>
      <c r="C118" s="42" t="s">
        <v>32</v>
      </c>
      <c r="D118" s="43" t="n">
        <v>150</v>
      </c>
      <c r="E118" s="44"/>
      <c r="F118" s="42" t="str">
        <f aca="false">IF(E118="","",D118/E118)</f>
        <v/>
      </c>
      <c r="G118" s="45"/>
      <c r="H118" s="44"/>
      <c r="I118" s="46" t="str">
        <f aca="false">IF(H118="","",F118*H118)</f>
        <v/>
      </c>
      <c r="J118" s="47"/>
      <c r="K118" s="48" t="str">
        <f aca="false">IF(J118="","",I118*J118+I118)</f>
        <v/>
      </c>
    </row>
    <row r="119" customFormat="false" ht="14.25" hidden="false" customHeight="true" outlineLevel="0" collapsed="false">
      <c r="A119" s="36" t="s">
        <v>149</v>
      </c>
      <c r="B119" s="36" t="s">
        <v>150</v>
      </c>
      <c r="C119" s="36"/>
      <c r="D119" s="36"/>
      <c r="E119" s="36"/>
      <c r="F119" s="36"/>
      <c r="G119" s="36"/>
      <c r="H119" s="36"/>
      <c r="I119" s="36" t="n">
        <f aca="false">SUM(I117:I118)</f>
        <v>0</v>
      </c>
      <c r="J119" s="35" t="s">
        <v>35</v>
      </c>
      <c r="K119" s="36" t="n">
        <f aca="false">SUM(K117:K118)</f>
        <v>0</v>
      </c>
    </row>
    <row r="120" customFormat="false" ht="14.25" hidden="false" customHeight="true" outlineLevel="0" collapsed="false">
      <c r="A120" s="39" t="s">
        <v>151</v>
      </c>
      <c r="B120" s="39"/>
      <c r="C120" s="39"/>
      <c r="D120" s="39"/>
      <c r="E120" s="39"/>
      <c r="F120" s="39"/>
      <c r="G120" s="39"/>
      <c r="H120" s="39"/>
      <c r="I120" s="39"/>
      <c r="J120" s="39" t="n">
        <f aca="false">SUM(D120*I120)</f>
        <v>0</v>
      </c>
      <c r="K120" s="39"/>
    </row>
    <row r="121" customFormat="false" ht="68.25" hidden="false" customHeight="true" outlineLevel="0" collapsed="false">
      <c r="A121" s="40" t="n">
        <v>1</v>
      </c>
      <c r="B121" s="41" t="s">
        <v>152</v>
      </c>
      <c r="C121" s="42" t="s">
        <v>32</v>
      </c>
      <c r="D121" s="43" t="n">
        <v>90000</v>
      </c>
      <c r="E121" s="44"/>
      <c r="F121" s="42" t="str">
        <f aca="false">IF(E121="","",D121/E121)</f>
        <v/>
      </c>
      <c r="G121" s="45"/>
      <c r="H121" s="44"/>
      <c r="I121" s="46" t="str">
        <f aca="false">IF(H121="","",F121*H121)</f>
        <v/>
      </c>
      <c r="J121" s="47"/>
      <c r="K121" s="48" t="str">
        <f aca="false">IF(J121="","",I121*J121+I121)</f>
        <v/>
      </c>
    </row>
    <row r="122" customFormat="false" ht="18.75" hidden="false" customHeight="true" outlineLevel="0" collapsed="false">
      <c r="A122" s="40" t="n">
        <v>2</v>
      </c>
      <c r="B122" s="41" t="s">
        <v>153</v>
      </c>
      <c r="C122" s="42" t="s">
        <v>32</v>
      </c>
      <c r="D122" s="43" t="n">
        <v>800</v>
      </c>
      <c r="E122" s="44"/>
      <c r="F122" s="42" t="str">
        <f aca="false">IF(E122="","",D122/E122)</f>
        <v/>
      </c>
      <c r="G122" s="45"/>
      <c r="H122" s="44"/>
      <c r="I122" s="46" t="str">
        <f aca="false">IF(H122="","",F122*H122)</f>
        <v/>
      </c>
      <c r="J122" s="47"/>
      <c r="K122" s="48" t="str">
        <f aca="false">IF(J122="","",I122*J122+I122)</f>
        <v/>
      </c>
    </row>
    <row r="123" customFormat="false" ht="18" hidden="false" customHeight="true" outlineLevel="0" collapsed="false">
      <c r="A123" s="40" t="n">
        <v>3</v>
      </c>
      <c r="B123" s="41" t="s">
        <v>154</v>
      </c>
      <c r="C123" s="42" t="s">
        <v>32</v>
      </c>
      <c r="D123" s="43" t="n">
        <v>2000</v>
      </c>
      <c r="E123" s="44"/>
      <c r="F123" s="42" t="str">
        <f aca="false">IF(E123="","",D123/E123)</f>
        <v/>
      </c>
      <c r="G123" s="45"/>
      <c r="H123" s="44"/>
      <c r="I123" s="46" t="str">
        <f aca="false">IF(H123="","",F123*H123)</f>
        <v/>
      </c>
      <c r="J123" s="47"/>
      <c r="K123" s="48" t="str">
        <f aca="false">IF(J123="","",I123*J123+I123)</f>
        <v/>
      </c>
    </row>
    <row r="124" customFormat="false" ht="57" hidden="false" customHeight="true" outlineLevel="0" collapsed="false">
      <c r="A124" s="40" t="n">
        <v>4</v>
      </c>
      <c r="B124" s="41" t="s">
        <v>155</v>
      </c>
      <c r="C124" s="42" t="s">
        <v>32</v>
      </c>
      <c r="D124" s="43" t="n">
        <v>800</v>
      </c>
      <c r="E124" s="44"/>
      <c r="F124" s="42" t="str">
        <f aca="false">IF(E124="","",D124/E124)</f>
        <v/>
      </c>
      <c r="G124" s="45"/>
      <c r="H124" s="44"/>
      <c r="I124" s="46" t="str">
        <f aca="false">IF(H124="","",F124*H124)</f>
        <v/>
      </c>
      <c r="J124" s="47"/>
      <c r="K124" s="48" t="str">
        <f aca="false">IF(J124="","",I124*J124+I124)</f>
        <v/>
      </c>
    </row>
    <row r="125" customFormat="false" ht="47.25" hidden="false" customHeight="true" outlineLevel="0" collapsed="false">
      <c r="A125" s="40" t="n">
        <v>5</v>
      </c>
      <c r="B125" s="41" t="s">
        <v>156</v>
      </c>
      <c r="C125" s="42" t="s">
        <v>32</v>
      </c>
      <c r="D125" s="43" t="n">
        <v>250</v>
      </c>
      <c r="E125" s="44"/>
      <c r="F125" s="42" t="str">
        <f aca="false">IF(E125="","",D125/E125)</f>
        <v/>
      </c>
      <c r="G125" s="45"/>
      <c r="H125" s="44"/>
      <c r="I125" s="46" t="str">
        <f aca="false">IF(H125="","",F125*H125)</f>
        <v/>
      </c>
      <c r="J125" s="47"/>
      <c r="K125" s="48" t="str">
        <f aca="false">IF(J125="","",I125*J125+I125)</f>
        <v/>
      </c>
    </row>
    <row r="126" customFormat="false" ht="19.5" hidden="false" customHeight="true" outlineLevel="0" collapsed="false">
      <c r="A126" s="36" t="s">
        <v>157</v>
      </c>
      <c r="B126" s="36"/>
      <c r="C126" s="36"/>
      <c r="D126" s="36"/>
      <c r="E126" s="36"/>
      <c r="F126" s="36"/>
      <c r="G126" s="36"/>
      <c r="H126" s="36"/>
      <c r="I126" s="36" t="n">
        <f aca="false">SUM(I121:I125)</f>
        <v>0</v>
      </c>
      <c r="J126" s="35" t="s">
        <v>35</v>
      </c>
      <c r="K126" s="36" t="n">
        <f aca="false">SUM(K121:K125)</f>
        <v>0</v>
      </c>
    </row>
    <row r="127" customFormat="false" ht="14.25" hidden="false" customHeight="true" outlineLevel="0" collapsed="false">
      <c r="A127" s="39" t="s">
        <v>158</v>
      </c>
      <c r="B127" s="39"/>
      <c r="C127" s="39"/>
      <c r="D127" s="39"/>
      <c r="E127" s="39"/>
      <c r="F127" s="39"/>
      <c r="G127" s="39"/>
      <c r="H127" s="39"/>
      <c r="I127" s="39"/>
      <c r="J127" s="39" t="n">
        <f aca="false">SUM(D127*I127)</f>
        <v>0</v>
      </c>
      <c r="K127" s="39"/>
    </row>
    <row r="128" customFormat="false" ht="18" hidden="false" customHeight="true" outlineLevel="0" collapsed="false">
      <c r="A128" s="40" t="n">
        <v>1</v>
      </c>
      <c r="B128" s="41" t="s">
        <v>159</v>
      </c>
      <c r="C128" s="42" t="s">
        <v>32</v>
      </c>
      <c r="D128" s="43" t="n">
        <v>810000</v>
      </c>
      <c r="E128" s="44"/>
      <c r="F128" s="42" t="str">
        <f aca="false">IF(E128="","",D128/E128)</f>
        <v/>
      </c>
      <c r="G128" s="45"/>
      <c r="H128" s="44"/>
      <c r="I128" s="46" t="str">
        <f aca="false">IF(H128="","",F128*H128)</f>
        <v/>
      </c>
      <c r="J128" s="47"/>
      <c r="K128" s="48" t="str">
        <f aca="false">IF(J128="","",I128*J128+I128)</f>
        <v/>
      </c>
    </row>
    <row r="129" customFormat="false" ht="36" hidden="false" customHeight="true" outlineLevel="0" collapsed="false">
      <c r="A129" s="40" t="n">
        <v>2</v>
      </c>
      <c r="B129" s="41" t="s">
        <v>160</v>
      </c>
      <c r="C129" s="66" t="s">
        <v>64</v>
      </c>
      <c r="D129" s="43" t="n">
        <v>400</v>
      </c>
      <c r="E129" s="42" t="n">
        <v>100</v>
      </c>
      <c r="F129" s="42" t="n">
        <v>400</v>
      </c>
      <c r="G129" s="45"/>
      <c r="H129" s="44"/>
      <c r="I129" s="46" t="str">
        <f aca="false">IF(H129="","",F129*H129)</f>
        <v/>
      </c>
      <c r="J129" s="47"/>
      <c r="K129" s="48" t="str">
        <f aca="false">IF(J129="","",I129*J129+I129)</f>
        <v/>
      </c>
    </row>
    <row r="130" customFormat="false" ht="51.75" hidden="false" customHeight="true" outlineLevel="0" collapsed="false">
      <c r="A130" s="40" t="n">
        <v>3</v>
      </c>
      <c r="B130" s="41" t="s">
        <v>161</v>
      </c>
      <c r="C130" s="66" t="s">
        <v>64</v>
      </c>
      <c r="D130" s="43" t="n">
        <v>250</v>
      </c>
      <c r="E130" s="42" t="n">
        <v>100</v>
      </c>
      <c r="F130" s="42" t="n">
        <v>250</v>
      </c>
      <c r="G130" s="45"/>
      <c r="H130" s="44"/>
      <c r="I130" s="46" t="str">
        <f aca="false">IF(H130="","",F130*H130)</f>
        <v/>
      </c>
      <c r="J130" s="47"/>
      <c r="K130" s="48" t="str">
        <f aca="false">IF(J130="","",I130*J130+I130)</f>
        <v/>
      </c>
    </row>
    <row r="131" customFormat="false" ht="19.5" hidden="false" customHeight="true" outlineLevel="0" collapsed="false">
      <c r="A131" s="40" t="n">
        <v>4</v>
      </c>
      <c r="B131" s="41" t="s">
        <v>162</v>
      </c>
      <c r="C131" s="42" t="s">
        <v>32</v>
      </c>
      <c r="D131" s="43" t="n">
        <v>500</v>
      </c>
      <c r="E131" s="44"/>
      <c r="F131" s="42" t="str">
        <f aca="false">IF(E131="","",D131/E131)</f>
        <v/>
      </c>
      <c r="G131" s="45"/>
      <c r="H131" s="44"/>
      <c r="I131" s="46" t="str">
        <f aca="false">IF(H131="","",F131*H131)</f>
        <v/>
      </c>
      <c r="J131" s="47"/>
      <c r="K131" s="48" t="str">
        <f aca="false">IF(J131="","",I131*J131+I131)</f>
        <v/>
      </c>
    </row>
    <row r="132" customFormat="false" ht="117.75" hidden="false" customHeight="true" outlineLevel="0" collapsed="false">
      <c r="A132" s="31" t="n">
        <v>5</v>
      </c>
      <c r="B132" s="41" t="s">
        <v>163</v>
      </c>
      <c r="C132" s="42" t="s">
        <v>32</v>
      </c>
      <c r="D132" s="43" t="n">
        <v>500000</v>
      </c>
      <c r="E132" s="44"/>
      <c r="F132" s="42" t="str">
        <f aca="false">IF(E132="","",D132/E132)</f>
        <v/>
      </c>
      <c r="G132" s="45"/>
      <c r="H132" s="44"/>
      <c r="I132" s="46" t="str">
        <f aca="false">IF(H132="","",F132*H132)</f>
        <v/>
      </c>
      <c r="J132" s="47"/>
      <c r="K132" s="48" t="str">
        <f aca="false">IF(J132="","",I132*J132+I132)</f>
        <v/>
      </c>
    </row>
    <row r="133" customFormat="false" ht="12.75" hidden="false" customHeight="true" outlineLevel="0" collapsed="false">
      <c r="A133" s="36" t="s">
        <v>150</v>
      </c>
      <c r="B133" s="36"/>
      <c r="C133" s="36"/>
      <c r="D133" s="36"/>
      <c r="E133" s="36"/>
      <c r="F133" s="36"/>
      <c r="G133" s="36"/>
      <c r="H133" s="36"/>
      <c r="I133" s="36" t="n">
        <f aca="false">SUM(I128:I132)</f>
        <v>0</v>
      </c>
      <c r="J133" s="35" t="s">
        <v>35</v>
      </c>
      <c r="K133" s="36" t="n">
        <f aca="false">SUM(K128:K132)</f>
        <v>0</v>
      </c>
    </row>
    <row r="134" customFormat="false" ht="16.5" hidden="false" customHeight="true" outlineLevel="0" collapsed="false">
      <c r="A134" s="39" t="s">
        <v>164</v>
      </c>
      <c r="B134" s="39"/>
      <c r="C134" s="39"/>
      <c r="D134" s="39"/>
      <c r="E134" s="39"/>
      <c r="F134" s="39"/>
      <c r="G134" s="39"/>
      <c r="H134" s="39"/>
      <c r="I134" s="39"/>
      <c r="J134" s="39" t="n">
        <f aca="false">SUM(D134*I134)</f>
        <v>0</v>
      </c>
      <c r="K134" s="39"/>
    </row>
    <row r="135" s="67" customFormat="true" ht="33" hidden="false" customHeight="true" outlineLevel="0" collapsed="false">
      <c r="A135" s="40" t="n">
        <v>1</v>
      </c>
      <c r="B135" s="41" t="s">
        <v>165</v>
      </c>
      <c r="C135" s="42" t="s">
        <v>32</v>
      </c>
      <c r="D135" s="43" t="n">
        <v>1500</v>
      </c>
      <c r="E135" s="44"/>
      <c r="F135" s="42" t="str">
        <f aca="false">IF(E135="","",D135/E135)</f>
        <v/>
      </c>
      <c r="G135" s="45"/>
      <c r="H135" s="44"/>
      <c r="I135" s="46" t="str">
        <f aca="false">IF(H135="","",F135*H135)</f>
        <v/>
      </c>
      <c r="J135" s="47"/>
      <c r="K135" s="48" t="str">
        <f aca="false">IF(J135="","",I135*J135+I135)</f>
        <v/>
      </c>
    </row>
    <row r="136" customFormat="false" ht="18" hidden="false" customHeight="true" outlineLevel="0" collapsed="false">
      <c r="A136" s="39" t="s">
        <v>166</v>
      </c>
      <c r="B136" s="39"/>
      <c r="C136" s="39"/>
      <c r="D136" s="39"/>
      <c r="E136" s="39"/>
      <c r="F136" s="39"/>
      <c r="G136" s="39"/>
      <c r="H136" s="39"/>
      <c r="I136" s="39" t="n">
        <f aca="false">G136*H136</f>
        <v>0</v>
      </c>
      <c r="J136" s="39" t="n">
        <f aca="false">SUM(D136*I136)</f>
        <v>0</v>
      </c>
      <c r="K136" s="39" t="n">
        <f aca="false">SUM(D136*H136)</f>
        <v>0</v>
      </c>
    </row>
    <row r="137" customFormat="false" ht="33" hidden="false" customHeight="true" outlineLevel="0" collapsed="false">
      <c r="A137" s="40" t="n">
        <v>1</v>
      </c>
      <c r="B137" s="41" t="s">
        <v>167</v>
      </c>
      <c r="C137" s="42" t="s">
        <v>32</v>
      </c>
      <c r="D137" s="43" t="n">
        <v>7000</v>
      </c>
      <c r="E137" s="44"/>
      <c r="F137" s="42" t="str">
        <f aca="false">IF(E137="","",D137/E137)</f>
        <v/>
      </c>
      <c r="G137" s="45"/>
      <c r="H137" s="44"/>
      <c r="I137" s="46" t="str">
        <f aca="false">IF(H137="","",F137*H137)</f>
        <v/>
      </c>
      <c r="J137" s="47"/>
      <c r="K137" s="48" t="str">
        <f aca="false">IF(J137="","",I137*J137+I137)</f>
        <v/>
      </c>
    </row>
    <row r="138" customFormat="false" ht="18" hidden="false" customHeight="true" outlineLevel="0" collapsed="false">
      <c r="A138" s="39" t="s">
        <v>168</v>
      </c>
      <c r="B138" s="39"/>
      <c r="C138" s="39"/>
      <c r="D138" s="39"/>
      <c r="E138" s="39"/>
      <c r="F138" s="39"/>
      <c r="G138" s="39"/>
      <c r="H138" s="39"/>
      <c r="I138" s="39" t="n">
        <f aca="false">G138*H138</f>
        <v>0</v>
      </c>
      <c r="J138" s="39" t="n">
        <f aca="false">SUM(D138*I138)</f>
        <v>0</v>
      </c>
      <c r="K138" s="39" t="n">
        <f aca="false">SUM(D138*I138)</f>
        <v>0</v>
      </c>
    </row>
    <row r="139" s="67" customFormat="true" ht="47.25" hidden="false" customHeight="true" outlineLevel="0" collapsed="false">
      <c r="A139" s="40" t="n">
        <v>1</v>
      </c>
      <c r="B139" s="41" t="s">
        <v>169</v>
      </c>
      <c r="C139" s="42" t="s">
        <v>170</v>
      </c>
      <c r="D139" s="43" t="n">
        <v>2000</v>
      </c>
      <c r="E139" s="44"/>
      <c r="F139" s="42" t="str">
        <f aca="false">IF(E139="","",D139/E139)</f>
        <v/>
      </c>
      <c r="G139" s="45"/>
      <c r="H139" s="44"/>
      <c r="I139" s="46" t="str">
        <f aca="false">IF(H139="","",F139*H139)</f>
        <v/>
      </c>
      <c r="J139" s="47"/>
      <c r="K139" s="48" t="str">
        <f aca="false">IF(J139="","",I139*J139+I139)</f>
        <v/>
      </c>
    </row>
    <row r="140" customFormat="false" ht="18" hidden="false" customHeight="true" outlineLevel="0" collapsed="false">
      <c r="A140" s="39" t="s">
        <v>171</v>
      </c>
      <c r="B140" s="39"/>
      <c r="C140" s="39"/>
      <c r="D140" s="39"/>
      <c r="E140" s="39"/>
      <c r="F140" s="39"/>
      <c r="G140" s="39"/>
      <c r="H140" s="39"/>
      <c r="I140" s="39" t="n">
        <f aca="false">G140*H140</f>
        <v>0</v>
      </c>
      <c r="J140" s="39" t="n">
        <f aca="false">SUM(D140*I140)</f>
        <v>0</v>
      </c>
      <c r="K140" s="39" t="n">
        <f aca="false">SUM(D140*I140)</f>
        <v>0</v>
      </c>
    </row>
    <row r="141" customFormat="false" ht="46.5" hidden="false" customHeight="true" outlineLevel="0" collapsed="false">
      <c r="A141" s="40" t="n">
        <v>1</v>
      </c>
      <c r="B141" s="41" t="s">
        <v>172</v>
      </c>
      <c r="C141" s="42" t="s">
        <v>134</v>
      </c>
      <c r="D141" s="43" t="n">
        <v>200</v>
      </c>
      <c r="E141" s="44"/>
      <c r="F141" s="42" t="str">
        <f aca="false">IF(E141="","",D141/E141)</f>
        <v/>
      </c>
      <c r="G141" s="45"/>
      <c r="H141" s="44"/>
      <c r="I141" s="46" t="str">
        <f aca="false">IF(H141="","",F141*H141)</f>
        <v/>
      </c>
      <c r="J141" s="47"/>
      <c r="K141" s="48" t="str">
        <f aca="false">IF(J141="","",I141*J141+I141)</f>
        <v/>
      </c>
    </row>
    <row r="142" customFormat="false" ht="18" hidden="false" customHeight="true" outlineLevel="0" collapsed="false">
      <c r="A142" s="39" t="s">
        <v>173</v>
      </c>
      <c r="B142" s="39"/>
      <c r="C142" s="39"/>
      <c r="D142" s="39"/>
      <c r="E142" s="39"/>
      <c r="F142" s="39"/>
      <c r="G142" s="39"/>
      <c r="H142" s="39"/>
      <c r="I142" s="39" t="n">
        <f aca="false">G142*H142</f>
        <v>0</v>
      </c>
      <c r="J142" s="39" t="n">
        <f aca="false">SUM(D142*I142)</f>
        <v>0</v>
      </c>
      <c r="K142" s="39" t="n">
        <f aca="false">SUM(D142*I142)</f>
        <v>0</v>
      </c>
    </row>
    <row r="143" customFormat="false" ht="48.75" hidden="false" customHeight="true" outlineLevel="0" collapsed="false">
      <c r="A143" s="40" t="n">
        <v>1</v>
      </c>
      <c r="B143" s="41" t="s">
        <v>174</v>
      </c>
      <c r="C143" s="42" t="s">
        <v>134</v>
      </c>
      <c r="D143" s="43" t="n">
        <v>500</v>
      </c>
      <c r="E143" s="44"/>
      <c r="F143" s="42" t="str">
        <f aca="false">IF(E143="","",D143/E143)</f>
        <v/>
      </c>
      <c r="G143" s="45"/>
      <c r="H143" s="44"/>
      <c r="I143" s="46" t="str">
        <f aca="false">IF(H143="","",F143*H143)</f>
        <v/>
      </c>
      <c r="J143" s="47"/>
      <c r="K143" s="48" t="str">
        <f aca="false">IF(J143="","",I143*J143+I143)</f>
        <v/>
      </c>
    </row>
    <row r="144" customFormat="false" ht="18" hidden="false" customHeight="true" outlineLevel="0" collapsed="false">
      <c r="A144" s="39" t="s">
        <v>175</v>
      </c>
      <c r="B144" s="39"/>
      <c r="C144" s="39"/>
      <c r="D144" s="39"/>
      <c r="E144" s="39"/>
      <c r="F144" s="39"/>
      <c r="G144" s="39"/>
      <c r="H144" s="39"/>
      <c r="I144" s="39" t="n">
        <f aca="false">G144*H144</f>
        <v>0</v>
      </c>
      <c r="J144" s="39"/>
      <c r="K144" s="39"/>
    </row>
    <row r="145" s="64" customFormat="true" ht="27" hidden="false" customHeight="true" outlineLevel="0" collapsed="false">
      <c r="A145" s="40" t="n">
        <v>1</v>
      </c>
      <c r="B145" s="41" t="s">
        <v>176</v>
      </c>
      <c r="C145" s="42" t="s">
        <v>134</v>
      </c>
      <c r="D145" s="43" t="n">
        <v>1500</v>
      </c>
      <c r="E145" s="44"/>
      <c r="F145" s="42" t="str">
        <f aca="false">IF(E145="","",D145/E145)</f>
        <v/>
      </c>
      <c r="G145" s="45"/>
      <c r="H145" s="44"/>
      <c r="I145" s="46" t="str">
        <f aca="false">IF(H145="","",F145*H145)</f>
        <v/>
      </c>
      <c r="J145" s="47"/>
      <c r="K145" s="48" t="str">
        <f aca="false">IF(J145="","",I145*J145+I145)</f>
        <v/>
      </c>
      <c r="HH145" s="10"/>
      <c r="HI145" s="10"/>
      <c r="HJ145" s="10"/>
      <c r="HK145" s="10"/>
      <c r="HL145" s="10"/>
      <c r="HM145" s="10"/>
      <c r="HN145" s="10"/>
      <c r="HO145" s="10"/>
      <c r="HP145" s="10"/>
      <c r="HQ145" s="10"/>
      <c r="HR145" s="10"/>
      <c r="HS145" s="10"/>
      <c r="HT145" s="10"/>
      <c r="HU145" s="10"/>
      <c r="HV145" s="10"/>
      <c r="HW145" s="10"/>
      <c r="HX145" s="10"/>
      <c r="HY145" s="10"/>
      <c r="HZ145" s="10"/>
      <c r="IA145" s="10"/>
      <c r="IB145" s="10"/>
      <c r="IC145" s="10"/>
      <c r="ID145" s="10"/>
      <c r="IE145" s="10"/>
      <c r="IF145" s="10"/>
      <c r="IG145" s="10"/>
      <c r="IH145" s="10"/>
      <c r="II145" s="10"/>
      <c r="IJ145" s="10"/>
      <c r="IK145" s="10"/>
      <c r="IL145" s="10"/>
    </row>
    <row r="146" customFormat="false" ht="16.5" hidden="false" customHeight="true" outlineLevel="0" collapsed="false">
      <c r="A146" s="39" t="s">
        <v>177</v>
      </c>
      <c r="B146" s="39"/>
      <c r="C146" s="39"/>
      <c r="D146" s="39"/>
      <c r="E146" s="39"/>
      <c r="F146" s="39"/>
      <c r="G146" s="39"/>
      <c r="H146" s="39"/>
      <c r="I146" s="39" t="n">
        <f aca="false">G146*H146</f>
        <v>0</v>
      </c>
      <c r="J146" s="39"/>
      <c r="K146" s="39"/>
    </row>
    <row r="147" customFormat="false" ht="51" hidden="false" customHeight="true" outlineLevel="0" collapsed="false">
      <c r="A147" s="40" t="n">
        <v>1</v>
      </c>
      <c r="B147" s="41" t="s">
        <v>178</v>
      </c>
      <c r="C147" s="42" t="s">
        <v>32</v>
      </c>
      <c r="D147" s="43" t="n">
        <v>70000</v>
      </c>
      <c r="E147" s="44"/>
      <c r="F147" s="42" t="str">
        <f aca="false">IF(E147="","",D147/E147)</f>
        <v/>
      </c>
      <c r="G147" s="45"/>
      <c r="H147" s="44"/>
      <c r="I147" s="46" t="str">
        <f aca="false">IF(H147="","",F147*H147)</f>
        <v/>
      </c>
      <c r="J147" s="47"/>
      <c r="K147" s="48" t="str">
        <f aca="false">IF(J147="","",I147*J147+I147)</f>
        <v/>
      </c>
    </row>
    <row r="148" s="67" customFormat="true" ht="60" hidden="false" customHeight="true" outlineLevel="0" collapsed="false">
      <c r="A148" s="40" t="n">
        <v>2</v>
      </c>
      <c r="B148" s="41" t="s">
        <v>179</v>
      </c>
      <c r="C148" s="42" t="s">
        <v>32</v>
      </c>
      <c r="D148" s="43" t="n">
        <v>300000</v>
      </c>
      <c r="E148" s="44"/>
      <c r="F148" s="42" t="str">
        <f aca="false">IF(E148="","",D148/E148)</f>
        <v/>
      </c>
      <c r="G148" s="45"/>
      <c r="H148" s="44"/>
      <c r="I148" s="46" t="str">
        <f aca="false">IF(H148="","",F148*H148)</f>
        <v/>
      </c>
      <c r="J148" s="47"/>
      <c r="K148" s="48" t="str">
        <f aca="false">IF(J148="","",I148*J148+I148)</f>
        <v/>
      </c>
    </row>
    <row r="149" customFormat="false" ht="233.25" hidden="false" customHeight="true" outlineLevel="0" collapsed="false">
      <c r="A149" s="40" t="n">
        <v>3</v>
      </c>
      <c r="B149" s="41" t="s">
        <v>180</v>
      </c>
      <c r="C149" s="42" t="s">
        <v>32</v>
      </c>
      <c r="D149" s="43" t="n">
        <v>100000</v>
      </c>
      <c r="E149" s="44"/>
      <c r="F149" s="42" t="str">
        <f aca="false">IF(E149="","",D149/E149)</f>
        <v/>
      </c>
      <c r="G149" s="45"/>
      <c r="H149" s="44"/>
      <c r="I149" s="46" t="str">
        <f aca="false">IF(H149="","",F149*H149)</f>
        <v/>
      </c>
      <c r="J149" s="47"/>
      <c r="K149" s="48" t="str">
        <f aca="false">IF(J149="","",I149*J149+I149)</f>
        <v/>
      </c>
    </row>
    <row r="150" customFormat="false" ht="23.25" hidden="false" customHeight="true" outlineLevel="0" collapsed="false">
      <c r="A150" s="36" t="s">
        <v>181</v>
      </c>
      <c r="B150" s="36"/>
      <c r="C150" s="36"/>
      <c r="D150" s="36"/>
      <c r="E150" s="36"/>
      <c r="F150" s="36"/>
      <c r="G150" s="36"/>
      <c r="H150" s="36"/>
      <c r="I150" s="36" t="n">
        <f aca="false">SUM(I147:I149)</f>
        <v>0</v>
      </c>
      <c r="J150" s="35" t="s">
        <v>35</v>
      </c>
      <c r="K150" s="36" t="n">
        <f aca="false">SUM(K147:K149)</f>
        <v>0</v>
      </c>
    </row>
    <row r="151" customFormat="false" ht="18" hidden="false" customHeight="true" outlineLevel="0" collapsed="false">
      <c r="A151" s="39" t="s">
        <v>182</v>
      </c>
      <c r="B151" s="39"/>
      <c r="C151" s="39"/>
      <c r="D151" s="39"/>
      <c r="E151" s="39"/>
      <c r="F151" s="39"/>
      <c r="G151" s="39"/>
      <c r="H151" s="39"/>
      <c r="I151" s="39"/>
      <c r="J151" s="39"/>
      <c r="K151" s="39"/>
    </row>
    <row r="152" customFormat="false" ht="92.25" hidden="false" customHeight="true" outlineLevel="0" collapsed="false">
      <c r="A152" s="40" t="n">
        <v>1</v>
      </c>
      <c r="B152" s="41" t="s">
        <v>183</v>
      </c>
      <c r="C152" s="42" t="s">
        <v>32</v>
      </c>
      <c r="D152" s="43" t="n">
        <v>18000</v>
      </c>
      <c r="E152" s="44"/>
      <c r="F152" s="42" t="str">
        <f aca="false">IF(E152="","",D152/E152)</f>
        <v/>
      </c>
      <c r="G152" s="45"/>
      <c r="H152" s="44"/>
      <c r="I152" s="46" t="str">
        <f aca="false">IF(H152="","",F152*H152)</f>
        <v/>
      </c>
      <c r="J152" s="47"/>
      <c r="K152" s="48" t="str">
        <f aca="false">IF(J152="","",I152*J152+I152)</f>
        <v/>
      </c>
    </row>
    <row r="153" s="67" customFormat="true" ht="36" hidden="false" customHeight="true" outlineLevel="0" collapsed="false">
      <c r="A153" s="40" t="n">
        <v>2</v>
      </c>
      <c r="B153" s="41" t="s">
        <v>184</v>
      </c>
      <c r="C153" s="42" t="s">
        <v>32</v>
      </c>
      <c r="D153" s="43" t="n">
        <v>10000</v>
      </c>
      <c r="E153" s="44"/>
      <c r="F153" s="42" t="str">
        <f aca="false">IF(E153="","",D153/E153)</f>
        <v/>
      </c>
      <c r="G153" s="45"/>
      <c r="H153" s="44"/>
      <c r="I153" s="46" t="str">
        <f aca="false">IF(H153="","",F153*H153)</f>
        <v/>
      </c>
      <c r="J153" s="47"/>
      <c r="K153" s="48" t="str">
        <f aca="false">IF(J153="","",I153*J153+I153)</f>
        <v/>
      </c>
    </row>
    <row r="154" s="67" customFormat="true" ht="14.25" hidden="false" customHeight="true" outlineLevel="0" collapsed="false">
      <c r="A154" s="36" t="s">
        <v>185</v>
      </c>
      <c r="B154" s="36"/>
      <c r="C154" s="36"/>
      <c r="D154" s="36"/>
      <c r="E154" s="36"/>
      <c r="F154" s="36"/>
      <c r="G154" s="36"/>
      <c r="H154" s="36"/>
      <c r="I154" s="36" t="n">
        <f aca="false">SUM(I152:I153)</f>
        <v>0</v>
      </c>
      <c r="J154" s="35" t="s">
        <v>35</v>
      </c>
      <c r="K154" s="36" t="n">
        <f aca="false">SUM(K152:K153)</f>
        <v>0</v>
      </c>
    </row>
    <row r="155" s="67" customFormat="true" ht="14.25" hidden="false" customHeight="true" outlineLevel="0" collapsed="false">
      <c r="A155" s="39" t="s">
        <v>186</v>
      </c>
      <c r="B155" s="39"/>
      <c r="C155" s="39"/>
      <c r="D155" s="39"/>
      <c r="E155" s="39"/>
      <c r="F155" s="39"/>
      <c r="G155" s="39"/>
      <c r="H155" s="39"/>
      <c r="I155" s="39"/>
      <c r="J155" s="39"/>
      <c r="K155" s="39"/>
    </row>
    <row r="156" customFormat="false" ht="18" hidden="false" customHeight="true" outlineLevel="0" collapsed="false">
      <c r="A156" s="68" t="n">
        <v>1</v>
      </c>
      <c r="B156" s="41" t="s">
        <v>187</v>
      </c>
      <c r="C156" s="42" t="s">
        <v>32</v>
      </c>
      <c r="D156" s="43" t="n">
        <v>40000</v>
      </c>
      <c r="E156" s="44"/>
      <c r="F156" s="42" t="str">
        <f aca="false">IF(E156="","",D156/E156)</f>
        <v/>
      </c>
      <c r="G156" s="45"/>
      <c r="H156" s="44"/>
      <c r="I156" s="46" t="str">
        <f aca="false">IF(H156="","",F156*H156)</f>
        <v/>
      </c>
      <c r="J156" s="47"/>
      <c r="K156" s="48" t="str">
        <f aca="false">IF(J156="","",I156*J156+I156)</f>
        <v/>
      </c>
    </row>
    <row r="157" s="67" customFormat="true" ht="18.75" hidden="false" customHeight="true" outlineLevel="0" collapsed="false">
      <c r="A157" s="68" t="n">
        <v>2</v>
      </c>
      <c r="B157" s="41" t="s">
        <v>188</v>
      </c>
      <c r="C157" s="42" t="s">
        <v>32</v>
      </c>
      <c r="D157" s="43" t="n">
        <v>150000</v>
      </c>
      <c r="E157" s="44"/>
      <c r="F157" s="42" t="str">
        <f aca="false">IF(E157="","",D157/E157)</f>
        <v/>
      </c>
      <c r="G157" s="45"/>
      <c r="H157" s="44"/>
      <c r="I157" s="46" t="str">
        <f aca="false">IF(H157="","",F157*H157)</f>
        <v/>
      </c>
      <c r="J157" s="47"/>
      <c r="K157" s="48" t="str">
        <f aca="false">IF(J157="","",I157*J157+I157)</f>
        <v/>
      </c>
      <c r="L157" s="10"/>
      <c r="M157" s="10"/>
      <c r="N157" s="10"/>
      <c r="O157" s="10"/>
      <c r="P157" s="10"/>
      <c r="Q157" s="10"/>
    </row>
    <row r="158" s="69" customFormat="true" ht="15.75" hidden="false" customHeight="true" outlineLevel="0" collapsed="false">
      <c r="A158" s="68" t="n">
        <v>3</v>
      </c>
      <c r="B158" s="41" t="s">
        <v>189</v>
      </c>
      <c r="C158" s="42" t="s">
        <v>32</v>
      </c>
      <c r="D158" s="43" t="n">
        <v>120000</v>
      </c>
      <c r="E158" s="44"/>
      <c r="F158" s="42" t="str">
        <f aca="false">IF(E158="","",D158/E158)</f>
        <v/>
      </c>
      <c r="G158" s="45"/>
      <c r="H158" s="44"/>
      <c r="I158" s="46" t="str">
        <f aca="false">IF(H158="","",F158*H158)</f>
        <v/>
      </c>
      <c r="J158" s="47"/>
      <c r="K158" s="48" t="str">
        <f aca="false">IF(J158="","",I158*J158+I158)</f>
        <v/>
      </c>
      <c r="L158" s="10"/>
      <c r="M158" s="10"/>
      <c r="N158" s="10"/>
      <c r="O158" s="10"/>
      <c r="P158" s="10"/>
      <c r="Q158" s="10"/>
    </row>
    <row r="159" s="69" customFormat="true" ht="12.75" hidden="false" customHeight="true" outlineLevel="0" collapsed="false">
      <c r="A159" s="36" t="s">
        <v>190</v>
      </c>
      <c r="B159" s="36"/>
      <c r="C159" s="36"/>
      <c r="D159" s="36"/>
      <c r="E159" s="36"/>
      <c r="F159" s="36"/>
      <c r="G159" s="36"/>
      <c r="H159" s="36"/>
      <c r="I159" s="36" t="n">
        <f aca="false">SUM(I156:I158)</f>
        <v>0</v>
      </c>
      <c r="J159" s="35" t="s">
        <v>35</v>
      </c>
      <c r="K159" s="36" t="n">
        <f aca="false">SUM(K156:K158)</f>
        <v>0</v>
      </c>
      <c r="L159" s="10"/>
      <c r="M159" s="10"/>
      <c r="N159" s="10"/>
      <c r="O159" s="10"/>
      <c r="P159" s="10"/>
      <c r="Q159" s="10"/>
    </row>
    <row r="160" s="69" customFormat="true" ht="12.75" hidden="false" customHeight="true" outlineLevel="0" collapsed="false">
      <c r="A160" s="39" t="s">
        <v>191</v>
      </c>
      <c r="B160" s="39"/>
      <c r="C160" s="39"/>
      <c r="D160" s="39"/>
      <c r="E160" s="39"/>
      <c r="F160" s="39"/>
      <c r="G160" s="39"/>
      <c r="H160" s="39"/>
      <c r="I160" s="39"/>
      <c r="J160" s="39"/>
      <c r="K160" s="39"/>
      <c r="L160" s="10"/>
      <c r="M160" s="10"/>
      <c r="N160" s="10"/>
      <c r="O160" s="10"/>
      <c r="P160" s="10"/>
      <c r="Q160" s="10"/>
    </row>
    <row r="161" customFormat="false" ht="105" hidden="false" customHeight="true" outlineLevel="0" collapsed="false">
      <c r="A161" s="70" t="n">
        <v>1</v>
      </c>
      <c r="B161" s="49" t="s">
        <v>192</v>
      </c>
      <c r="C161" s="71" t="s">
        <v>32</v>
      </c>
      <c r="D161" s="50" t="n">
        <v>500</v>
      </c>
      <c r="E161" s="44"/>
      <c r="F161" s="42" t="str">
        <f aca="false">IF(E161="","",D161/E161)</f>
        <v/>
      </c>
      <c r="G161" s="45"/>
      <c r="H161" s="44"/>
      <c r="I161" s="46" t="str">
        <f aca="false">IF(H161="","",F161*H161)</f>
        <v/>
      </c>
      <c r="J161" s="47"/>
      <c r="K161" s="48" t="str">
        <f aca="false">IF(J161="","",I161*J161+I161)</f>
        <v/>
      </c>
      <c r="IB161" s="11"/>
      <c r="IC161" s="11"/>
      <c r="ID161" s="11"/>
      <c r="IE161" s="11"/>
      <c r="IF161" s="11"/>
      <c r="IG161" s="11"/>
      <c r="IH161" s="11"/>
      <c r="II161" s="11"/>
      <c r="IJ161" s="11"/>
      <c r="IK161" s="11"/>
      <c r="IL161" s="11"/>
      <c r="IM161" s="11"/>
    </row>
    <row r="162" customFormat="false" ht="48.75" hidden="false" customHeight="true" outlineLevel="0" collapsed="false">
      <c r="A162" s="70" t="n">
        <v>2</v>
      </c>
      <c r="B162" s="49" t="s">
        <v>193</v>
      </c>
      <c r="C162" s="71" t="s">
        <v>32</v>
      </c>
      <c r="D162" s="50" t="n">
        <v>7000</v>
      </c>
      <c r="E162" s="44"/>
      <c r="F162" s="42" t="str">
        <f aca="false">IF(E162="","",D162/E162)</f>
        <v/>
      </c>
      <c r="G162" s="45"/>
      <c r="H162" s="44"/>
      <c r="I162" s="46" t="str">
        <f aca="false">IF(H162="","",F162*H162)</f>
        <v/>
      </c>
      <c r="J162" s="47"/>
      <c r="K162" s="48" t="str">
        <f aca="false">IF(J162="","",I162*J162+I162)</f>
        <v/>
      </c>
      <c r="L162" s="65"/>
      <c r="M162" s="65"/>
      <c r="N162" s="65"/>
      <c r="O162" s="65"/>
      <c r="P162" s="65"/>
      <c r="Q162" s="65"/>
    </row>
    <row r="163" customFormat="false" ht="16.5" hidden="false" customHeight="true" outlineLevel="0" collapsed="false">
      <c r="A163" s="36" t="s">
        <v>194</v>
      </c>
      <c r="B163" s="36"/>
      <c r="C163" s="36"/>
      <c r="D163" s="36"/>
      <c r="E163" s="36"/>
      <c r="F163" s="36"/>
      <c r="G163" s="36"/>
      <c r="H163" s="36"/>
      <c r="I163" s="72" t="n">
        <f aca="false">SUM(I161:I162)</f>
        <v>0</v>
      </c>
      <c r="J163" s="73" t="s">
        <v>35</v>
      </c>
      <c r="K163" s="72" t="n">
        <f aca="false">SUM(K161:K162)</f>
        <v>0</v>
      </c>
    </row>
    <row r="164" customFormat="false" ht="18.75" hidden="false" customHeight="true" outlineLevel="0" collapsed="false">
      <c r="A164" s="39" t="s">
        <v>195</v>
      </c>
      <c r="B164" s="39"/>
      <c r="C164" s="39"/>
      <c r="D164" s="39"/>
      <c r="E164" s="39"/>
      <c r="F164" s="39"/>
      <c r="G164" s="39"/>
      <c r="H164" s="39"/>
      <c r="I164" s="39"/>
      <c r="J164" s="39"/>
      <c r="K164" s="39"/>
    </row>
    <row r="165" customFormat="false" ht="78" hidden="false" customHeight="true" outlineLevel="0" collapsed="false">
      <c r="A165" s="40" t="n">
        <v>1</v>
      </c>
      <c r="B165" s="41" t="s">
        <v>196</v>
      </c>
      <c r="C165" s="42" t="s">
        <v>32</v>
      </c>
      <c r="D165" s="43" t="n">
        <v>2000</v>
      </c>
      <c r="E165" s="44"/>
      <c r="F165" s="42" t="str">
        <f aca="false">IF(E165="","",D165/E165)</f>
        <v/>
      </c>
      <c r="G165" s="45"/>
      <c r="H165" s="44"/>
      <c r="I165" s="46" t="str">
        <f aca="false">IF(H165="","",F165*H165)</f>
        <v/>
      </c>
      <c r="J165" s="47"/>
      <c r="K165" s="48" t="str">
        <f aca="false">IF(J165="","",I165*J165+I165)</f>
        <v/>
      </c>
    </row>
    <row r="166" customFormat="false" ht="74.25" hidden="false" customHeight="true" outlineLevel="0" collapsed="false">
      <c r="A166" s="70" t="n">
        <v>2</v>
      </c>
      <c r="B166" s="41" t="s">
        <v>197</v>
      </c>
      <c r="C166" s="71" t="s">
        <v>32</v>
      </c>
      <c r="D166" s="50" t="n">
        <v>3000</v>
      </c>
      <c r="E166" s="44"/>
      <c r="F166" s="42" t="str">
        <f aca="false">IF(E166="","",D166/E166)</f>
        <v/>
      </c>
      <c r="G166" s="45"/>
      <c r="H166" s="44"/>
      <c r="I166" s="46" t="str">
        <f aca="false">IF(H166="","",F166*H166)</f>
        <v/>
      </c>
      <c r="J166" s="47"/>
      <c r="K166" s="48" t="str">
        <f aca="false">IF(J166="","",I166*J166+I166)</f>
        <v/>
      </c>
    </row>
    <row r="167" s="65" customFormat="true" ht="60.75" hidden="false" customHeight="true" outlineLevel="0" collapsed="false">
      <c r="A167" s="70" t="n">
        <v>3</v>
      </c>
      <c r="B167" s="41" t="s">
        <v>198</v>
      </c>
      <c r="C167" s="71" t="s">
        <v>32</v>
      </c>
      <c r="D167" s="50" t="n">
        <v>2000</v>
      </c>
      <c r="E167" s="44"/>
      <c r="F167" s="42" t="str">
        <f aca="false">IF(E167="","",D167/E167)</f>
        <v/>
      </c>
      <c r="G167" s="45"/>
      <c r="H167" s="44"/>
      <c r="I167" s="46" t="str">
        <f aca="false">IF(H167="","",F167*H167)</f>
        <v/>
      </c>
      <c r="J167" s="47"/>
      <c r="K167" s="48" t="str">
        <f aca="false">IF(J167="","",I167*J167+I167)</f>
        <v/>
      </c>
      <c r="L167" s="64"/>
      <c r="M167" s="64"/>
      <c r="N167" s="64"/>
      <c r="O167" s="64"/>
      <c r="P167" s="64"/>
      <c r="Q167" s="64"/>
    </row>
    <row r="168" customFormat="false" ht="14.25" hidden="false" customHeight="true" outlineLevel="0" collapsed="false">
      <c r="A168" s="36" t="s">
        <v>199</v>
      </c>
      <c r="B168" s="36"/>
      <c r="C168" s="36"/>
      <c r="D168" s="36"/>
      <c r="E168" s="36"/>
      <c r="F168" s="36"/>
      <c r="G168" s="36"/>
      <c r="H168" s="36"/>
      <c r="I168" s="72" t="n">
        <f aca="false">SUM(I165:I167)</f>
        <v>0</v>
      </c>
      <c r="J168" s="74" t="s">
        <v>200</v>
      </c>
      <c r="K168" s="72" t="n">
        <f aca="false">SUM(K165:K167)</f>
        <v>0</v>
      </c>
    </row>
    <row r="169" customFormat="false" ht="16.5" hidden="false" customHeight="true" outlineLevel="0" collapsed="false">
      <c r="A169" s="39" t="s">
        <v>201</v>
      </c>
      <c r="B169" s="39"/>
      <c r="C169" s="39"/>
      <c r="D169" s="39"/>
      <c r="E169" s="39"/>
      <c r="F169" s="39"/>
      <c r="G169" s="39"/>
      <c r="H169" s="39"/>
      <c r="I169" s="39" t="n">
        <f aca="false">G169*H169</f>
        <v>0</v>
      </c>
      <c r="J169" s="39" t="n">
        <f aca="false">SUM(D169*I169)</f>
        <v>0</v>
      </c>
      <c r="K169" s="39" t="n">
        <f aca="false">SUM(D169*I169)</f>
        <v>0</v>
      </c>
    </row>
    <row r="170" customFormat="false" ht="47.25" hidden="false" customHeight="true" outlineLevel="0" collapsed="false">
      <c r="A170" s="40" t="n">
        <v>1</v>
      </c>
      <c r="B170" s="75" t="s">
        <v>202</v>
      </c>
      <c r="C170" s="42" t="s">
        <v>32</v>
      </c>
      <c r="D170" s="43" t="n">
        <v>1200</v>
      </c>
      <c r="E170" s="44"/>
      <c r="F170" s="42" t="str">
        <f aca="false">IF(E170="","",D170/E170)</f>
        <v/>
      </c>
      <c r="G170" s="45"/>
      <c r="H170" s="44"/>
      <c r="I170" s="46" t="str">
        <f aca="false">IF(H170="","",F170*H170)</f>
        <v/>
      </c>
      <c r="J170" s="47"/>
      <c r="K170" s="48" t="str">
        <f aca="false">IF(J170="","",I170*J170+I170)</f>
        <v/>
      </c>
    </row>
    <row r="171" customFormat="false" ht="18" hidden="false" customHeight="true" outlineLevel="0" collapsed="false">
      <c r="A171" s="39" t="s">
        <v>203</v>
      </c>
      <c r="B171" s="39"/>
      <c r="C171" s="39"/>
      <c r="D171" s="39"/>
      <c r="E171" s="39"/>
      <c r="F171" s="39"/>
      <c r="G171" s="39"/>
      <c r="H171" s="39"/>
      <c r="I171" s="39" t="n">
        <f aca="false">G171*H171</f>
        <v>0</v>
      </c>
      <c r="J171" s="39" t="n">
        <f aca="false">SUM(D171*I171)</f>
        <v>0</v>
      </c>
      <c r="K171" s="39" t="n">
        <f aca="false">SUM(D171*I171)</f>
        <v>0</v>
      </c>
    </row>
    <row r="172" s="64" customFormat="true" ht="24" hidden="false" customHeight="true" outlineLevel="0" collapsed="false">
      <c r="A172" s="40" t="n">
        <v>1</v>
      </c>
      <c r="B172" s="75" t="s">
        <v>204</v>
      </c>
      <c r="C172" s="42" t="s">
        <v>32</v>
      </c>
      <c r="D172" s="43" t="n">
        <v>3500</v>
      </c>
      <c r="E172" s="44"/>
      <c r="F172" s="42" t="str">
        <f aca="false">IF(E172="","",D172/E172)</f>
        <v/>
      </c>
      <c r="G172" s="45"/>
      <c r="H172" s="44"/>
      <c r="I172" s="46" t="str">
        <f aca="false">IF(H172="","",F172*H172)</f>
        <v/>
      </c>
      <c r="J172" s="47"/>
      <c r="K172" s="48" t="str">
        <f aca="false">IF(J172="","",I172*J172+I172)</f>
        <v/>
      </c>
      <c r="L172" s="10"/>
      <c r="M172" s="10"/>
      <c r="N172" s="10"/>
      <c r="O172" s="10"/>
      <c r="P172" s="10"/>
      <c r="Q172" s="10"/>
      <c r="HH172" s="10"/>
      <c r="HI172" s="10"/>
      <c r="HJ172" s="10"/>
      <c r="HK172" s="10"/>
      <c r="HL172" s="10"/>
      <c r="HM172" s="10"/>
      <c r="HN172" s="10"/>
      <c r="HO172" s="10"/>
      <c r="HP172" s="10"/>
      <c r="HQ172" s="10"/>
      <c r="HR172" s="10"/>
      <c r="HS172" s="10"/>
      <c r="HT172" s="10"/>
      <c r="HU172" s="10"/>
      <c r="HV172" s="10"/>
      <c r="HW172" s="10"/>
      <c r="HX172" s="10"/>
      <c r="HY172" s="10"/>
      <c r="HZ172" s="10"/>
      <c r="IA172" s="10"/>
      <c r="IB172" s="10"/>
      <c r="IC172" s="10"/>
      <c r="ID172" s="10"/>
      <c r="IE172" s="10"/>
      <c r="IF172" s="10"/>
      <c r="IG172" s="10"/>
      <c r="IH172" s="10"/>
      <c r="II172" s="10"/>
      <c r="IJ172" s="10"/>
      <c r="IK172" s="10"/>
      <c r="IL172" s="10"/>
    </row>
    <row r="173" customFormat="false" ht="18" hidden="false" customHeight="true" outlineLevel="0" collapsed="false">
      <c r="A173" s="39" t="s">
        <v>205</v>
      </c>
      <c r="B173" s="39"/>
      <c r="C173" s="39"/>
      <c r="D173" s="39"/>
      <c r="E173" s="39"/>
      <c r="F173" s="39"/>
      <c r="G173" s="39"/>
      <c r="H173" s="39"/>
      <c r="I173" s="39" t="n">
        <f aca="false">G173*H173</f>
        <v>0</v>
      </c>
      <c r="J173" s="39" t="n">
        <f aca="false">SUM(D173*I173)</f>
        <v>0</v>
      </c>
      <c r="K173" s="39" t="n">
        <f aca="false">SUM(D173*I173)</f>
        <v>0</v>
      </c>
    </row>
    <row r="174" customFormat="false" ht="48" hidden="false" customHeight="true" outlineLevel="0" collapsed="false">
      <c r="A174" s="40" t="n">
        <v>1</v>
      </c>
      <c r="B174" s="75" t="s">
        <v>206</v>
      </c>
      <c r="C174" s="42" t="s">
        <v>32</v>
      </c>
      <c r="D174" s="43" t="n">
        <v>750</v>
      </c>
      <c r="E174" s="44"/>
      <c r="F174" s="42" t="str">
        <f aca="false">IF(E174="","",D174/E174)</f>
        <v/>
      </c>
      <c r="G174" s="45"/>
      <c r="H174" s="44"/>
      <c r="I174" s="46" t="str">
        <f aca="false">IF(H174="","",F174*H174)</f>
        <v/>
      </c>
      <c r="J174" s="47"/>
      <c r="K174" s="48" t="str">
        <f aca="false">IF(J174="","",I174*J174+I174)</f>
        <v/>
      </c>
    </row>
    <row r="175" customFormat="false" ht="18" hidden="false" customHeight="true" outlineLevel="0" collapsed="false">
      <c r="A175" s="39" t="s">
        <v>207</v>
      </c>
      <c r="B175" s="39"/>
      <c r="C175" s="39"/>
      <c r="D175" s="39"/>
      <c r="E175" s="39"/>
      <c r="F175" s="39"/>
      <c r="G175" s="39"/>
      <c r="H175" s="39"/>
      <c r="I175" s="39" t="n">
        <f aca="false">G175*H175</f>
        <v>0</v>
      </c>
      <c r="J175" s="39" t="n">
        <f aca="false">SUM(D175*I175)</f>
        <v>0</v>
      </c>
      <c r="K175" s="39" t="n">
        <f aca="false">SUM(D175*I175)</f>
        <v>0</v>
      </c>
    </row>
    <row r="176" customFormat="false" ht="36" hidden="false" customHeight="true" outlineLevel="0" collapsed="false">
      <c r="A176" s="40" t="n">
        <v>1</v>
      </c>
      <c r="B176" s="75" t="s">
        <v>208</v>
      </c>
      <c r="C176" s="42" t="s">
        <v>32</v>
      </c>
      <c r="D176" s="43" t="n">
        <v>250</v>
      </c>
      <c r="E176" s="44"/>
      <c r="F176" s="42" t="str">
        <f aca="false">IF(E176="","",D176/E176)</f>
        <v/>
      </c>
      <c r="G176" s="45"/>
      <c r="H176" s="44"/>
      <c r="I176" s="46" t="str">
        <f aca="false">IF(H176="","",F176*H176)</f>
        <v/>
      </c>
      <c r="J176" s="47"/>
      <c r="K176" s="48" t="str">
        <f aca="false">IF(J176="","",I176*J176+I176)</f>
        <v/>
      </c>
    </row>
    <row r="177" customFormat="false" ht="18" hidden="false" customHeight="true" outlineLevel="0" collapsed="false">
      <c r="A177" s="39" t="s">
        <v>209</v>
      </c>
      <c r="B177" s="39"/>
      <c r="C177" s="39"/>
      <c r="D177" s="39"/>
      <c r="E177" s="39"/>
      <c r="F177" s="39"/>
      <c r="G177" s="39"/>
      <c r="H177" s="39"/>
      <c r="I177" s="39"/>
      <c r="J177" s="39" t="n">
        <f aca="false">SUM(D177*I177)</f>
        <v>0</v>
      </c>
      <c r="K177" s="39" t="n">
        <f aca="false">SUM(H177*D177)</f>
        <v>0</v>
      </c>
    </row>
    <row r="178" customFormat="false" ht="65.25" hidden="false" customHeight="true" outlineLevel="0" collapsed="false">
      <c r="A178" s="40" t="n">
        <v>1</v>
      </c>
      <c r="B178" s="41" t="s">
        <v>210</v>
      </c>
      <c r="C178" s="42" t="s">
        <v>64</v>
      </c>
      <c r="D178" s="43" t="n">
        <v>50</v>
      </c>
      <c r="E178" s="42" t="n">
        <v>100</v>
      </c>
      <c r="F178" s="42" t="n">
        <v>50</v>
      </c>
      <c r="G178" s="45"/>
      <c r="H178" s="44"/>
      <c r="I178" s="46" t="str">
        <f aca="false">IF(H178="","",F178*H178)</f>
        <v/>
      </c>
      <c r="J178" s="47"/>
      <c r="K178" s="48" t="str">
        <f aca="false">IF(J178="","",I178*J178+I178)</f>
        <v/>
      </c>
    </row>
    <row r="179" s="78" customFormat="true" ht="20.25" hidden="false" customHeight="true" outlineLevel="0" collapsed="false">
      <c r="A179" s="76" t="s">
        <v>211</v>
      </c>
      <c r="B179" s="76"/>
      <c r="C179" s="76"/>
      <c r="D179" s="76"/>
      <c r="E179" s="76"/>
      <c r="F179" s="76"/>
      <c r="G179" s="76"/>
      <c r="H179" s="76"/>
      <c r="I179" s="76"/>
      <c r="J179" s="76"/>
      <c r="K179" s="76"/>
      <c r="L179" s="10"/>
      <c r="M179" s="10"/>
      <c r="N179" s="10"/>
      <c r="O179" s="10"/>
      <c r="P179" s="10"/>
      <c r="Q179" s="10"/>
      <c r="R179" s="10"/>
      <c r="S179" s="10"/>
      <c r="T179" s="10"/>
      <c r="U179" s="10"/>
      <c r="V179" s="77"/>
      <c r="W179" s="77"/>
      <c r="X179" s="77"/>
      <c r="Y179" s="77"/>
      <c r="Z179" s="77"/>
      <c r="AA179" s="77"/>
      <c r="AB179" s="77"/>
      <c r="AC179" s="77"/>
      <c r="AD179" s="77"/>
      <c r="AE179" s="77"/>
      <c r="AF179" s="77"/>
      <c r="AG179" s="77"/>
      <c r="AH179" s="77"/>
      <c r="AI179" s="77"/>
      <c r="AJ179" s="77"/>
      <c r="AK179" s="77"/>
      <c r="AL179" s="77"/>
      <c r="AM179" s="77"/>
      <c r="AN179" s="77"/>
      <c r="AO179" s="77"/>
      <c r="AP179" s="77"/>
      <c r="AQ179" s="77"/>
      <c r="AR179" s="77"/>
      <c r="AS179" s="77"/>
      <c r="AT179" s="77"/>
      <c r="AU179" s="77"/>
      <c r="AV179" s="77"/>
      <c r="AW179" s="77"/>
      <c r="AX179" s="77"/>
      <c r="AY179" s="77"/>
      <c r="AZ179" s="77"/>
      <c r="BA179" s="77"/>
      <c r="BB179" s="77"/>
      <c r="BC179" s="77"/>
      <c r="BD179" s="77"/>
      <c r="BE179" s="77"/>
      <c r="BF179" s="77"/>
      <c r="BG179" s="77"/>
      <c r="BH179" s="77"/>
      <c r="BI179" s="77"/>
      <c r="BJ179" s="77"/>
      <c r="BK179" s="77"/>
      <c r="BL179" s="77"/>
      <c r="BM179" s="77"/>
      <c r="BN179" s="77"/>
      <c r="BO179" s="77"/>
      <c r="BP179" s="77"/>
      <c r="BQ179" s="77"/>
      <c r="BR179" s="77"/>
      <c r="BS179" s="77"/>
      <c r="BT179" s="77"/>
      <c r="BU179" s="77"/>
      <c r="BV179" s="77"/>
      <c r="BW179" s="77"/>
      <c r="BX179" s="77"/>
      <c r="BY179" s="77"/>
      <c r="BZ179" s="77"/>
      <c r="CA179" s="77"/>
      <c r="CB179" s="77"/>
      <c r="CC179" s="77"/>
      <c r="CD179" s="77"/>
      <c r="CE179" s="77"/>
      <c r="CF179" s="77"/>
      <c r="CG179" s="77"/>
      <c r="CH179" s="77"/>
      <c r="CI179" s="77"/>
      <c r="CJ179" s="77"/>
      <c r="CK179" s="77"/>
      <c r="CL179" s="77"/>
      <c r="CM179" s="77"/>
      <c r="CN179" s="77"/>
      <c r="CO179" s="77"/>
      <c r="CP179" s="77"/>
      <c r="CQ179" s="77"/>
      <c r="CR179" s="77"/>
      <c r="CS179" s="77"/>
      <c r="CT179" s="77"/>
      <c r="CU179" s="77"/>
      <c r="CV179" s="77"/>
      <c r="CW179" s="77"/>
      <c r="CX179" s="77"/>
      <c r="CY179" s="77"/>
      <c r="CZ179" s="77"/>
      <c r="DA179" s="77"/>
      <c r="DB179" s="77"/>
      <c r="DC179" s="77"/>
      <c r="DD179" s="77"/>
      <c r="DE179" s="77"/>
      <c r="DF179" s="77"/>
      <c r="DG179" s="77"/>
      <c r="DH179" s="77"/>
      <c r="DI179" s="77"/>
      <c r="DJ179" s="77"/>
      <c r="DK179" s="77"/>
      <c r="DL179" s="77"/>
      <c r="DM179" s="77"/>
      <c r="DN179" s="77"/>
      <c r="DO179" s="77"/>
      <c r="DP179" s="77"/>
      <c r="DQ179" s="77"/>
      <c r="DR179" s="77"/>
      <c r="DS179" s="77"/>
      <c r="DT179" s="77"/>
      <c r="DU179" s="77"/>
      <c r="DV179" s="77"/>
      <c r="DW179" s="77"/>
      <c r="DX179" s="77"/>
      <c r="DY179" s="77"/>
      <c r="DZ179" s="77"/>
      <c r="EA179" s="77"/>
      <c r="EB179" s="77"/>
      <c r="EC179" s="77"/>
      <c r="ED179" s="77"/>
      <c r="EE179" s="77"/>
      <c r="EF179" s="77"/>
      <c r="EG179" s="77"/>
      <c r="EH179" s="77"/>
      <c r="EI179" s="77"/>
      <c r="EJ179" s="77"/>
      <c r="EK179" s="77"/>
      <c r="EL179" s="77"/>
      <c r="EM179" s="77"/>
      <c r="EN179" s="77"/>
      <c r="EO179" s="77"/>
      <c r="EP179" s="77"/>
      <c r="EQ179" s="77"/>
      <c r="ER179" s="77"/>
      <c r="ES179" s="77"/>
      <c r="ET179" s="77"/>
      <c r="EU179" s="77"/>
      <c r="EV179" s="77"/>
      <c r="EW179" s="77"/>
      <c r="EX179" s="77"/>
      <c r="EY179" s="77"/>
      <c r="EZ179" s="77"/>
      <c r="FA179" s="77"/>
      <c r="FB179" s="77"/>
      <c r="FC179" s="77"/>
      <c r="FD179" s="77"/>
      <c r="FE179" s="77"/>
      <c r="FF179" s="77"/>
      <c r="FG179" s="77"/>
      <c r="FH179" s="77"/>
      <c r="FI179" s="77"/>
      <c r="FJ179" s="77"/>
      <c r="FK179" s="77"/>
      <c r="FL179" s="77"/>
      <c r="FM179" s="77"/>
      <c r="FN179" s="77"/>
      <c r="FO179" s="77"/>
      <c r="FP179" s="77"/>
      <c r="FQ179" s="77"/>
      <c r="FR179" s="77"/>
      <c r="FS179" s="77"/>
      <c r="FT179" s="77"/>
      <c r="FU179" s="77"/>
      <c r="FV179" s="77"/>
      <c r="FW179" s="77"/>
      <c r="FX179" s="77"/>
      <c r="FY179" s="77"/>
      <c r="FZ179" s="77"/>
      <c r="GA179" s="77"/>
      <c r="GB179" s="77"/>
      <c r="GC179" s="77"/>
      <c r="GD179" s="77"/>
      <c r="GE179" s="77"/>
      <c r="GF179" s="77"/>
      <c r="GG179" s="77"/>
      <c r="GH179" s="77"/>
      <c r="GI179" s="77"/>
      <c r="GJ179" s="77"/>
      <c r="GK179" s="77"/>
      <c r="GL179" s="77"/>
      <c r="GM179" s="77"/>
      <c r="GN179" s="77"/>
      <c r="GO179" s="77"/>
      <c r="GP179" s="77"/>
      <c r="GQ179" s="77"/>
      <c r="GR179" s="77"/>
      <c r="GS179" s="77"/>
      <c r="GT179" s="77"/>
      <c r="GU179" s="77"/>
      <c r="GV179" s="77"/>
      <c r="GW179" s="77"/>
      <c r="GX179" s="77"/>
      <c r="GY179" s="77"/>
      <c r="GZ179" s="77"/>
      <c r="HA179" s="77"/>
      <c r="HB179" s="77"/>
      <c r="HC179" s="77"/>
      <c r="HD179" s="77"/>
      <c r="HE179" s="77"/>
      <c r="HF179" s="77"/>
      <c r="HG179" s="77"/>
      <c r="HH179" s="77"/>
      <c r="HI179" s="77"/>
      <c r="HJ179" s="77"/>
      <c r="HK179" s="77"/>
      <c r="HL179" s="77"/>
      <c r="HM179" s="77"/>
      <c r="HN179" s="77"/>
      <c r="HO179" s="77"/>
      <c r="HP179" s="77"/>
      <c r="HQ179" s="77"/>
      <c r="HR179" s="77"/>
      <c r="HS179" s="77"/>
      <c r="HT179" s="77"/>
      <c r="HU179" s="77"/>
      <c r="HV179" s="77"/>
      <c r="HW179" s="77"/>
    </row>
    <row r="180" customFormat="false" ht="45" hidden="false" customHeight="true" outlineLevel="0" collapsed="false">
      <c r="A180" s="40" t="n">
        <v>1</v>
      </c>
      <c r="B180" s="41" t="s">
        <v>212</v>
      </c>
      <c r="C180" s="42" t="s">
        <v>134</v>
      </c>
      <c r="D180" s="43" t="n">
        <v>1000</v>
      </c>
      <c r="E180" s="44"/>
      <c r="F180" s="42" t="str">
        <f aca="false">IF(E180="","",D180/E180)</f>
        <v/>
      </c>
      <c r="G180" s="45"/>
      <c r="H180" s="44"/>
      <c r="I180" s="46" t="str">
        <f aca="false">IF(H180="","",F180*H180)</f>
        <v/>
      </c>
      <c r="J180" s="47"/>
      <c r="K180" s="48" t="str">
        <f aca="false">IF(J180="","",I180*J180+I180)</f>
        <v/>
      </c>
    </row>
    <row r="181" customFormat="false" ht="18.75" hidden="false" customHeight="true" outlineLevel="0" collapsed="false">
      <c r="A181" s="76" t="s">
        <v>213</v>
      </c>
      <c r="B181" s="76"/>
      <c r="C181" s="76"/>
      <c r="D181" s="76"/>
      <c r="E181" s="76"/>
      <c r="F181" s="76"/>
      <c r="G181" s="76"/>
      <c r="H181" s="76"/>
      <c r="I181" s="76"/>
      <c r="J181" s="76"/>
      <c r="K181" s="76"/>
    </row>
    <row r="182" customFormat="false" ht="63.75" hidden="false" customHeight="true" outlineLevel="0" collapsed="false">
      <c r="A182" s="40" t="n">
        <v>1</v>
      </c>
      <c r="B182" s="41" t="s">
        <v>214</v>
      </c>
      <c r="C182" s="42" t="s">
        <v>134</v>
      </c>
      <c r="D182" s="43" t="n">
        <v>240</v>
      </c>
      <c r="E182" s="44"/>
      <c r="F182" s="42" t="str">
        <f aca="false">IF(E182="","",D182/E182)</f>
        <v/>
      </c>
      <c r="G182" s="45"/>
      <c r="H182" s="44"/>
      <c r="I182" s="46" t="str">
        <f aca="false">IF(H182="","",F182*H182)</f>
        <v/>
      </c>
      <c r="J182" s="47"/>
      <c r="K182" s="48" t="str">
        <f aca="false">IF(J182="","",I182*J182+I182)</f>
        <v/>
      </c>
    </row>
    <row r="183" customFormat="false" ht="56.25" hidden="false" customHeight="true" outlineLevel="0" collapsed="false">
      <c r="A183" s="40" t="n">
        <v>2</v>
      </c>
      <c r="B183" s="41" t="s">
        <v>215</v>
      </c>
      <c r="C183" s="42" t="s">
        <v>134</v>
      </c>
      <c r="D183" s="43" t="n">
        <v>120</v>
      </c>
      <c r="E183" s="44"/>
      <c r="F183" s="42" t="str">
        <f aca="false">IF(E183="","",D183/E183)</f>
        <v/>
      </c>
      <c r="G183" s="45"/>
      <c r="H183" s="44"/>
      <c r="I183" s="46" t="str">
        <f aca="false">IF(H183="","",F183*H183)</f>
        <v/>
      </c>
      <c r="J183" s="47"/>
      <c r="K183" s="48" t="str">
        <f aca="false">IF(J183="","",I183*J183+I183)</f>
        <v/>
      </c>
    </row>
    <row r="184" customFormat="false" ht="14.25" hidden="false" customHeight="true" outlineLevel="0" collapsed="false">
      <c r="A184" s="40" t="n">
        <v>3</v>
      </c>
      <c r="B184" s="41" t="s">
        <v>216</v>
      </c>
      <c r="C184" s="42" t="s">
        <v>134</v>
      </c>
      <c r="D184" s="43" t="n">
        <v>1440</v>
      </c>
      <c r="E184" s="44"/>
      <c r="F184" s="42" t="str">
        <f aca="false">IF(E184="","",D184/E184)</f>
        <v/>
      </c>
      <c r="G184" s="45"/>
      <c r="H184" s="44"/>
      <c r="I184" s="46" t="str">
        <f aca="false">IF(H184="","",F184*H184)</f>
        <v/>
      </c>
      <c r="J184" s="47"/>
      <c r="K184" s="48" t="str">
        <f aca="false">IF(J184="","",I184*J184+I184)</f>
        <v/>
      </c>
    </row>
    <row r="185" customFormat="false" ht="14.25" hidden="false" customHeight="true" outlineLevel="0" collapsed="false">
      <c r="A185" s="79" t="s">
        <v>217</v>
      </c>
      <c r="B185" s="79"/>
      <c r="C185" s="79"/>
      <c r="D185" s="79"/>
      <c r="E185" s="79"/>
      <c r="F185" s="79"/>
      <c r="G185" s="79"/>
      <c r="H185" s="79"/>
      <c r="I185" s="36" t="n">
        <f aca="false">SUM(I182:I184)</f>
        <v>0</v>
      </c>
      <c r="J185" s="80" t="s">
        <v>35</v>
      </c>
      <c r="K185" s="36" t="n">
        <v>139968</v>
      </c>
    </row>
    <row r="186" s="85" customFormat="true" ht="18" hidden="false" customHeight="true" outlineLevel="0" collapsed="false">
      <c r="A186" s="81" t="s">
        <v>218</v>
      </c>
      <c r="B186" s="81"/>
      <c r="C186" s="81"/>
      <c r="D186" s="81"/>
      <c r="E186" s="81"/>
      <c r="F186" s="81"/>
      <c r="G186" s="81"/>
      <c r="H186" s="81"/>
      <c r="I186" s="81"/>
      <c r="J186" s="81"/>
      <c r="K186" s="81"/>
      <c r="L186" s="82"/>
      <c r="M186" s="82"/>
      <c r="N186" s="82"/>
      <c r="O186" s="82"/>
      <c r="P186" s="82"/>
      <c r="Q186" s="82"/>
      <c r="R186" s="82"/>
      <c r="S186" s="82"/>
      <c r="T186" s="82"/>
      <c r="U186" s="82"/>
      <c r="V186" s="82"/>
      <c r="W186" s="82"/>
      <c r="X186" s="82"/>
      <c r="Y186" s="82"/>
      <c r="Z186" s="82"/>
      <c r="AA186" s="82"/>
      <c r="AB186" s="82"/>
      <c r="AC186" s="82"/>
      <c r="AD186" s="82"/>
      <c r="AE186" s="82"/>
      <c r="AF186" s="82"/>
      <c r="AG186" s="82"/>
      <c r="AH186" s="82"/>
      <c r="AI186" s="82"/>
      <c r="AJ186" s="82"/>
      <c r="AK186" s="82"/>
      <c r="AL186" s="82"/>
      <c r="AM186" s="82"/>
      <c r="AN186" s="82"/>
      <c r="AO186" s="82"/>
      <c r="AP186" s="82"/>
      <c r="AQ186" s="82"/>
      <c r="AR186" s="82"/>
      <c r="AS186" s="82"/>
      <c r="AT186" s="82"/>
      <c r="AU186" s="82"/>
      <c r="AV186" s="82"/>
      <c r="AW186" s="82"/>
      <c r="AX186" s="82"/>
      <c r="AY186" s="82"/>
      <c r="AZ186" s="82"/>
      <c r="BA186" s="82"/>
      <c r="BB186" s="82"/>
      <c r="BC186" s="82"/>
      <c r="BD186" s="82"/>
      <c r="BE186" s="82"/>
      <c r="BF186" s="82"/>
      <c r="BG186" s="82"/>
      <c r="BH186" s="82"/>
      <c r="BI186" s="82"/>
      <c r="BJ186" s="82"/>
      <c r="BK186" s="82"/>
      <c r="BL186" s="82"/>
      <c r="BM186" s="82"/>
      <c r="BN186" s="82"/>
      <c r="BO186" s="82"/>
      <c r="BP186" s="82"/>
      <c r="BQ186" s="82"/>
      <c r="BR186" s="82"/>
      <c r="BS186" s="82"/>
      <c r="BT186" s="82"/>
      <c r="BU186" s="82"/>
      <c r="BV186" s="82"/>
      <c r="BW186" s="83"/>
      <c r="BX186" s="84"/>
      <c r="BY186" s="84"/>
      <c r="BZ186" s="84"/>
      <c r="CA186" s="84"/>
      <c r="CB186" s="84"/>
      <c r="CC186" s="84"/>
      <c r="CD186" s="84"/>
      <c r="CE186" s="84"/>
      <c r="CF186" s="84"/>
      <c r="CG186" s="84"/>
      <c r="CH186" s="84"/>
      <c r="CI186" s="84"/>
      <c r="CJ186" s="84"/>
      <c r="CK186" s="84"/>
      <c r="CL186" s="84"/>
      <c r="CM186" s="84"/>
      <c r="CN186" s="84"/>
      <c r="CO186" s="84"/>
      <c r="CP186" s="84"/>
      <c r="CQ186" s="84"/>
      <c r="CR186" s="84"/>
      <c r="CS186" s="84"/>
      <c r="CT186" s="84"/>
      <c r="CU186" s="84"/>
      <c r="CV186" s="84"/>
      <c r="CW186" s="84"/>
      <c r="CX186" s="84"/>
      <c r="CY186" s="84"/>
      <c r="CZ186" s="84"/>
      <c r="DA186" s="84"/>
      <c r="DB186" s="84"/>
      <c r="DC186" s="84"/>
      <c r="DD186" s="84"/>
      <c r="DE186" s="84"/>
      <c r="DF186" s="84"/>
      <c r="DG186" s="84"/>
      <c r="DH186" s="84"/>
      <c r="DI186" s="84"/>
      <c r="DJ186" s="84"/>
      <c r="DK186" s="84"/>
      <c r="DL186" s="84"/>
      <c r="DM186" s="84"/>
      <c r="DN186" s="84"/>
      <c r="DO186" s="84"/>
      <c r="DP186" s="84"/>
      <c r="DQ186" s="84"/>
      <c r="DR186" s="84"/>
      <c r="DS186" s="84"/>
      <c r="DT186" s="84"/>
      <c r="DU186" s="84"/>
      <c r="DV186" s="84"/>
      <c r="DW186" s="84"/>
      <c r="DX186" s="84"/>
      <c r="DY186" s="84"/>
      <c r="DZ186" s="84"/>
      <c r="EA186" s="84"/>
      <c r="EB186" s="84"/>
      <c r="EC186" s="84"/>
      <c r="ED186" s="84"/>
      <c r="EE186" s="84"/>
      <c r="EF186" s="84"/>
      <c r="EG186" s="84"/>
      <c r="EH186" s="84"/>
      <c r="EI186" s="84"/>
      <c r="EJ186" s="84"/>
      <c r="EK186" s="84"/>
      <c r="EL186" s="84"/>
      <c r="EM186" s="84"/>
      <c r="EN186" s="84"/>
      <c r="EO186" s="84"/>
      <c r="EP186" s="84"/>
      <c r="EQ186" s="84"/>
      <c r="ER186" s="84"/>
      <c r="ES186" s="84"/>
      <c r="ET186" s="84"/>
      <c r="EU186" s="84"/>
      <c r="EV186" s="84"/>
      <c r="EW186" s="84"/>
      <c r="EX186" s="84"/>
      <c r="EY186" s="84"/>
      <c r="EZ186" s="84"/>
      <c r="FA186" s="84"/>
      <c r="FB186" s="84"/>
      <c r="FC186" s="84"/>
      <c r="FD186" s="84"/>
      <c r="FE186" s="84"/>
      <c r="FF186" s="84"/>
      <c r="FG186" s="84"/>
      <c r="FH186" s="84"/>
      <c r="FI186" s="84"/>
      <c r="FJ186" s="84"/>
      <c r="FK186" s="84"/>
      <c r="FL186" s="84"/>
      <c r="FM186" s="84"/>
      <c r="FN186" s="84"/>
      <c r="FO186" s="84"/>
      <c r="FP186" s="84"/>
      <c r="FQ186" s="84"/>
      <c r="FR186" s="84"/>
      <c r="FS186" s="84"/>
      <c r="FT186" s="84"/>
      <c r="FU186" s="84"/>
      <c r="FV186" s="84"/>
      <c r="FW186" s="84"/>
      <c r="FX186" s="84"/>
      <c r="FY186" s="84"/>
      <c r="FZ186" s="84"/>
      <c r="GA186" s="84"/>
      <c r="GB186" s="84"/>
      <c r="GC186" s="84"/>
      <c r="GD186" s="84"/>
      <c r="GE186" s="84"/>
      <c r="GF186" s="84"/>
      <c r="GG186" s="84"/>
      <c r="GH186" s="84"/>
      <c r="GI186" s="84"/>
      <c r="GJ186" s="84"/>
      <c r="GK186" s="84"/>
      <c r="GL186" s="84"/>
      <c r="GM186" s="84"/>
      <c r="GN186" s="84"/>
      <c r="GO186" s="84"/>
      <c r="GP186" s="84"/>
      <c r="GQ186" s="84"/>
      <c r="GR186" s="84"/>
      <c r="GS186" s="84"/>
      <c r="GT186" s="84"/>
      <c r="GU186" s="84"/>
      <c r="GV186" s="84"/>
      <c r="GW186" s="84"/>
      <c r="GX186" s="84"/>
      <c r="GY186" s="84"/>
      <c r="GZ186" s="84"/>
      <c r="HA186" s="84"/>
      <c r="HB186" s="84"/>
      <c r="HC186" s="84"/>
      <c r="HD186" s="84"/>
      <c r="HE186" s="84"/>
      <c r="HF186" s="84"/>
      <c r="HG186" s="84"/>
      <c r="HH186" s="84"/>
      <c r="HI186" s="84"/>
      <c r="HJ186" s="84"/>
      <c r="HK186" s="84"/>
      <c r="HL186" s="84"/>
      <c r="HM186" s="84"/>
      <c r="HN186" s="84"/>
      <c r="HO186" s="84"/>
      <c r="HP186" s="84"/>
      <c r="HQ186" s="84"/>
      <c r="HR186" s="84"/>
      <c r="HS186" s="84"/>
      <c r="HT186" s="84"/>
      <c r="HU186" s="84"/>
      <c r="HV186" s="84"/>
      <c r="HW186" s="84"/>
      <c r="HX186" s="84"/>
      <c r="HY186" s="84"/>
      <c r="HZ186" s="84"/>
      <c r="IA186" s="84"/>
      <c r="IB186" s="84"/>
      <c r="IC186" s="84"/>
      <c r="ID186" s="84"/>
      <c r="IE186" s="84"/>
      <c r="IF186" s="84"/>
      <c r="IG186" s="84"/>
      <c r="IH186" s="84"/>
      <c r="II186" s="84"/>
      <c r="IJ186" s="84"/>
      <c r="IK186" s="84"/>
      <c r="IL186" s="84"/>
      <c r="IM186" s="84"/>
    </row>
    <row r="187" s="89" customFormat="true" ht="63.75" hidden="false" customHeight="true" outlineLevel="0" collapsed="false">
      <c r="A187" s="40" t="n">
        <v>1</v>
      </c>
      <c r="B187" s="41" t="s">
        <v>219</v>
      </c>
      <c r="C187" s="42" t="s">
        <v>134</v>
      </c>
      <c r="D187" s="43" t="n">
        <v>200</v>
      </c>
      <c r="E187" s="44"/>
      <c r="F187" s="42" t="str">
        <f aca="false">IF(E187="","",D187/E187)</f>
        <v/>
      </c>
      <c r="G187" s="45"/>
      <c r="H187" s="44"/>
      <c r="I187" s="46" t="str">
        <f aca="false">IF(H187="","",F187*H187)</f>
        <v/>
      </c>
      <c r="J187" s="47"/>
      <c r="K187" s="48" t="str">
        <f aca="false">IF(J187="","",I187*J187+I187)</f>
        <v/>
      </c>
      <c r="L187" s="82"/>
      <c r="M187" s="82"/>
      <c r="N187" s="82"/>
      <c r="O187" s="82"/>
      <c r="P187" s="82"/>
      <c r="Q187" s="82"/>
      <c r="R187" s="82"/>
      <c r="S187" s="82"/>
      <c r="T187" s="82"/>
      <c r="U187" s="82"/>
      <c r="V187" s="82"/>
      <c r="W187" s="82"/>
      <c r="X187" s="82"/>
      <c r="Y187" s="82"/>
      <c r="Z187" s="82"/>
      <c r="AA187" s="82"/>
      <c r="AB187" s="82"/>
      <c r="AC187" s="82"/>
      <c r="AD187" s="82"/>
      <c r="AE187" s="82"/>
      <c r="AF187" s="82"/>
      <c r="AG187" s="82"/>
      <c r="AH187" s="82"/>
      <c r="AI187" s="82"/>
      <c r="AJ187" s="82"/>
      <c r="AK187" s="82"/>
      <c r="AL187" s="82"/>
      <c r="AM187" s="82"/>
      <c r="AN187" s="82"/>
      <c r="AO187" s="82"/>
      <c r="AP187" s="82"/>
      <c r="AQ187" s="82"/>
      <c r="AR187" s="82"/>
      <c r="AS187" s="82"/>
      <c r="AT187" s="82"/>
      <c r="AU187" s="82"/>
      <c r="AV187" s="82"/>
      <c r="AW187" s="82"/>
      <c r="AX187" s="82"/>
      <c r="AY187" s="82"/>
      <c r="AZ187" s="82"/>
      <c r="BA187" s="82"/>
      <c r="BB187" s="82"/>
      <c r="BC187" s="82"/>
      <c r="BD187" s="82"/>
      <c r="BE187" s="82"/>
      <c r="BF187" s="82"/>
      <c r="BG187" s="82"/>
      <c r="BH187" s="82"/>
      <c r="BI187" s="82"/>
      <c r="BJ187" s="82"/>
      <c r="BK187" s="82"/>
      <c r="BL187" s="82"/>
      <c r="BM187" s="82"/>
      <c r="BN187" s="82"/>
      <c r="BO187" s="82"/>
      <c r="BP187" s="82"/>
      <c r="BQ187" s="82"/>
      <c r="BR187" s="86"/>
      <c r="BS187" s="87"/>
      <c r="BT187" s="87"/>
      <c r="BU187" s="87"/>
      <c r="BV187" s="87"/>
      <c r="BW187" s="88"/>
      <c r="BX187" s="88"/>
      <c r="BY187" s="88"/>
      <c r="BZ187" s="88"/>
      <c r="CA187" s="88"/>
      <c r="CB187" s="88"/>
      <c r="CC187" s="88"/>
      <c r="CD187" s="88"/>
      <c r="CE187" s="88"/>
      <c r="CF187" s="88"/>
      <c r="CG187" s="88"/>
      <c r="CH187" s="88"/>
      <c r="CI187" s="88"/>
      <c r="CJ187" s="88"/>
      <c r="CK187" s="88"/>
      <c r="CL187" s="88"/>
      <c r="CM187" s="88"/>
      <c r="CN187" s="88"/>
      <c r="CO187" s="88"/>
      <c r="CP187" s="88"/>
      <c r="CQ187" s="88"/>
      <c r="CR187" s="88"/>
      <c r="CS187" s="88"/>
      <c r="CT187" s="88"/>
      <c r="CU187" s="88"/>
      <c r="CV187" s="88"/>
      <c r="CW187" s="88"/>
      <c r="CX187" s="88"/>
      <c r="CY187" s="88"/>
      <c r="CZ187" s="88"/>
      <c r="DA187" s="88"/>
      <c r="DB187" s="88"/>
      <c r="DC187" s="88"/>
      <c r="DD187" s="88"/>
      <c r="DE187" s="88"/>
      <c r="DF187" s="88"/>
      <c r="DG187" s="88"/>
      <c r="DH187" s="88"/>
      <c r="DI187" s="88"/>
      <c r="DJ187" s="88"/>
      <c r="DK187" s="88"/>
      <c r="DL187" s="88"/>
      <c r="DM187" s="88"/>
      <c r="DN187" s="88"/>
      <c r="DO187" s="88"/>
      <c r="DP187" s="88"/>
      <c r="DQ187" s="88"/>
      <c r="DR187" s="88"/>
      <c r="DS187" s="88"/>
      <c r="DT187" s="88"/>
      <c r="DU187" s="88"/>
      <c r="DV187" s="88"/>
      <c r="DW187" s="88"/>
      <c r="DX187" s="88"/>
      <c r="DY187" s="88"/>
      <c r="DZ187" s="88"/>
      <c r="EA187" s="88"/>
      <c r="EB187" s="88"/>
      <c r="EC187" s="88"/>
      <c r="ED187" s="88"/>
      <c r="EE187" s="88"/>
      <c r="EF187" s="88"/>
      <c r="EG187" s="88"/>
      <c r="EH187" s="88"/>
      <c r="EI187" s="88"/>
      <c r="EJ187" s="88"/>
      <c r="EK187" s="88"/>
      <c r="EL187" s="88"/>
      <c r="EM187" s="88"/>
      <c r="EN187" s="88"/>
      <c r="EO187" s="88"/>
      <c r="EP187" s="88"/>
      <c r="EQ187" s="88"/>
      <c r="ER187" s="88"/>
      <c r="ES187" s="88"/>
      <c r="ET187" s="88"/>
      <c r="EU187" s="88"/>
      <c r="EV187" s="88"/>
      <c r="EW187" s="88"/>
      <c r="EX187" s="88"/>
      <c r="EY187" s="88"/>
      <c r="EZ187" s="88"/>
      <c r="FA187" s="88"/>
      <c r="FB187" s="88"/>
      <c r="FC187" s="88"/>
      <c r="FD187" s="88"/>
      <c r="FE187" s="88"/>
      <c r="FF187" s="88"/>
      <c r="FG187" s="88"/>
      <c r="FH187" s="88"/>
      <c r="FI187" s="88"/>
      <c r="FJ187" s="88"/>
      <c r="FK187" s="88"/>
      <c r="FL187" s="88"/>
      <c r="FM187" s="88"/>
      <c r="FN187" s="88"/>
      <c r="FO187" s="88"/>
      <c r="FP187" s="88"/>
      <c r="FQ187" s="88"/>
      <c r="FR187" s="88"/>
      <c r="FS187" s="88"/>
      <c r="FT187" s="88"/>
      <c r="FU187" s="88"/>
      <c r="FV187" s="88"/>
      <c r="FW187" s="88"/>
      <c r="FX187" s="88"/>
      <c r="FY187" s="88"/>
      <c r="FZ187" s="88"/>
      <c r="GA187" s="88"/>
      <c r="GB187" s="88"/>
      <c r="GC187" s="88"/>
      <c r="GD187" s="88"/>
      <c r="GE187" s="88"/>
      <c r="GF187" s="88"/>
      <c r="GG187" s="88"/>
      <c r="GH187" s="88"/>
      <c r="GI187" s="88"/>
      <c r="GJ187" s="88"/>
      <c r="GK187" s="88"/>
      <c r="GL187" s="88"/>
      <c r="GM187" s="88"/>
      <c r="GN187" s="88"/>
      <c r="GO187" s="88"/>
      <c r="GP187" s="88"/>
      <c r="GQ187" s="88"/>
      <c r="GR187" s="88"/>
      <c r="GS187" s="88"/>
      <c r="GT187" s="88"/>
      <c r="GU187" s="88"/>
      <c r="GV187" s="88"/>
      <c r="GW187" s="88"/>
      <c r="GX187" s="88"/>
      <c r="GY187" s="88"/>
      <c r="GZ187" s="88"/>
      <c r="HA187" s="88"/>
      <c r="HB187" s="88"/>
      <c r="HC187" s="88"/>
      <c r="HD187" s="88"/>
      <c r="HE187" s="88"/>
      <c r="HF187" s="88"/>
      <c r="HG187" s="88"/>
      <c r="HH187" s="88"/>
      <c r="HI187" s="88"/>
      <c r="HJ187" s="88"/>
      <c r="HK187" s="88"/>
      <c r="HL187" s="88"/>
      <c r="HM187" s="88"/>
      <c r="HN187" s="88"/>
      <c r="HO187" s="88"/>
      <c r="HP187" s="88"/>
      <c r="HQ187" s="88"/>
      <c r="HR187" s="88"/>
      <c r="HS187" s="88"/>
      <c r="HT187" s="88"/>
      <c r="HU187" s="88"/>
      <c r="HV187" s="88"/>
      <c r="HW187" s="88"/>
      <c r="HX187" s="88"/>
    </row>
    <row r="188" customFormat="false" ht="12.95" hidden="false" customHeight="true" outlineLevel="0" collapsed="false">
      <c r="A188" s="39" t="s">
        <v>220</v>
      </c>
      <c r="B188" s="39"/>
      <c r="C188" s="39"/>
      <c r="D188" s="39"/>
      <c r="E188" s="39"/>
      <c r="F188" s="39"/>
      <c r="G188" s="39"/>
      <c r="H188" s="39"/>
      <c r="I188" s="39"/>
      <c r="J188" s="39" t="n">
        <f aca="false">SUM(D188*I188)</f>
        <v>0</v>
      </c>
      <c r="K188" s="39" t="n">
        <f aca="false">SUM(H188*D188)</f>
        <v>0</v>
      </c>
    </row>
    <row r="189" customFormat="false" ht="93" hidden="false" customHeight="true" outlineLevel="0" collapsed="false">
      <c r="A189" s="90" t="n">
        <v>1</v>
      </c>
      <c r="B189" s="49" t="s">
        <v>221</v>
      </c>
      <c r="C189" s="42" t="s">
        <v>134</v>
      </c>
      <c r="D189" s="43" t="n">
        <v>240</v>
      </c>
      <c r="E189" s="44"/>
      <c r="F189" s="42" t="str">
        <f aca="false">IF(E189="","",D189/E189)</f>
        <v/>
      </c>
      <c r="G189" s="45"/>
      <c r="H189" s="44"/>
      <c r="I189" s="46" t="str">
        <f aca="false">IF(H189="","",F189*H189)</f>
        <v/>
      </c>
      <c r="J189" s="47"/>
      <c r="K189" s="48" t="str">
        <f aca="false">IF(J189="","",I189*J189+I189)</f>
        <v/>
      </c>
    </row>
    <row r="190" customFormat="false" ht="12.95" hidden="false" customHeight="true" outlineLevel="0" collapsed="false">
      <c r="A190" s="39" t="s">
        <v>222</v>
      </c>
      <c r="B190" s="39"/>
      <c r="C190" s="39"/>
      <c r="D190" s="39"/>
      <c r="E190" s="39"/>
      <c r="F190" s="39"/>
      <c r="G190" s="39"/>
      <c r="H190" s="39"/>
      <c r="I190" s="39" t="n">
        <f aca="false">G190*H190</f>
        <v>0</v>
      </c>
      <c r="J190" s="39" t="n">
        <f aca="false">SUM(D190*I190)</f>
        <v>0</v>
      </c>
      <c r="K190" s="39"/>
    </row>
    <row r="191" customFormat="false" ht="29.25" hidden="false" customHeight="true" outlineLevel="0" collapsed="false">
      <c r="A191" s="90" t="n">
        <v>1</v>
      </c>
      <c r="B191" s="41" t="s">
        <v>223</v>
      </c>
      <c r="C191" s="42" t="s">
        <v>224</v>
      </c>
      <c r="D191" s="43" t="n">
        <v>5200</v>
      </c>
      <c r="E191" s="44"/>
      <c r="F191" s="42" t="str">
        <f aca="false">IF(E191="","",D191/E191)</f>
        <v/>
      </c>
      <c r="G191" s="45"/>
      <c r="H191" s="44"/>
      <c r="I191" s="46" t="str">
        <f aca="false">IF(H191="","",F191*H191)</f>
        <v/>
      </c>
      <c r="J191" s="47"/>
      <c r="K191" s="48" t="str">
        <f aca="false">IF(J191="","",I191*J191+I191)</f>
        <v/>
      </c>
    </row>
    <row r="192" customFormat="false" ht="12.95" hidden="false" customHeight="true" outlineLevel="0" collapsed="false">
      <c r="A192" s="39" t="s">
        <v>225</v>
      </c>
      <c r="B192" s="39"/>
      <c r="C192" s="39"/>
      <c r="D192" s="39"/>
      <c r="E192" s="39"/>
      <c r="F192" s="39"/>
      <c r="G192" s="39"/>
      <c r="H192" s="39"/>
      <c r="I192" s="39" t="n">
        <f aca="false">G192*H192</f>
        <v>0</v>
      </c>
      <c r="J192" s="39" t="n">
        <f aca="false">SUM(D192*I192)</f>
        <v>0</v>
      </c>
      <c r="K192" s="39" t="n">
        <f aca="false">SUM(D192*I192)</f>
        <v>0</v>
      </c>
    </row>
    <row r="193" customFormat="false" ht="43.5" hidden="false" customHeight="true" outlineLevel="0" collapsed="false">
      <c r="A193" s="90" t="n">
        <v>1</v>
      </c>
      <c r="B193" s="41" t="s">
        <v>226</v>
      </c>
      <c r="C193" s="42" t="s">
        <v>32</v>
      </c>
      <c r="D193" s="43" t="n">
        <v>2000</v>
      </c>
      <c r="E193" s="44"/>
      <c r="F193" s="42" t="str">
        <f aca="false">IF(E193="","",D193/E193)</f>
        <v/>
      </c>
      <c r="G193" s="45"/>
      <c r="H193" s="44"/>
      <c r="I193" s="46" t="str">
        <f aca="false">IF(H193="","",F193*H193)</f>
        <v/>
      </c>
      <c r="J193" s="47"/>
      <c r="K193" s="48" t="str">
        <f aca="false">IF(J193="","",I193*J193+I193)</f>
        <v/>
      </c>
    </row>
    <row r="194" customFormat="false" ht="12.95" hidden="false" customHeight="true" outlineLevel="0" collapsed="false">
      <c r="A194" s="39" t="s">
        <v>227</v>
      </c>
      <c r="B194" s="39"/>
      <c r="C194" s="39"/>
      <c r="D194" s="39"/>
      <c r="E194" s="39"/>
      <c r="F194" s="39"/>
      <c r="G194" s="39"/>
      <c r="H194" s="39"/>
      <c r="I194" s="39" t="n">
        <f aca="false">G194*H194</f>
        <v>0</v>
      </c>
      <c r="J194" s="39" t="n">
        <f aca="false">SUM(D194*I194)</f>
        <v>0</v>
      </c>
      <c r="K194" s="39"/>
    </row>
    <row r="195" customFormat="false" ht="131.25" hidden="false" customHeight="true" outlineLevel="0" collapsed="false">
      <c r="A195" s="90" t="n">
        <v>1</v>
      </c>
      <c r="B195" s="41" t="s">
        <v>228</v>
      </c>
      <c r="C195" s="42" t="s">
        <v>32</v>
      </c>
      <c r="D195" s="43" t="n">
        <v>5000</v>
      </c>
      <c r="E195" s="44"/>
      <c r="F195" s="42" t="str">
        <f aca="false">IF(E195="","",D195/E195)</f>
        <v/>
      </c>
      <c r="G195" s="45"/>
      <c r="H195" s="44"/>
      <c r="I195" s="46" t="str">
        <f aca="false">IF(H195="","",F195*H195)</f>
        <v/>
      </c>
      <c r="J195" s="47"/>
      <c r="K195" s="48" t="str">
        <f aca="false">IF(J195="","",I195*J195+I195)</f>
        <v/>
      </c>
    </row>
    <row r="196" customFormat="false" ht="102" hidden="false" customHeight="true" outlineLevel="0" collapsed="false">
      <c r="A196" s="90" t="n">
        <v>2</v>
      </c>
      <c r="B196" s="41" t="s">
        <v>229</v>
      </c>
      <c r="C196" s="42" t="s">
        <v>32</v>
      </c>
      <c r="D196" s="91" t="n">
        <v>60000</v>
      </c>
      <c r="E196" s="44"/>
      <c r="F196" s="42" t="str">
        <f aca="false">IF(E196="","",D196/E196)</f>
        <v/>
      </c>
      <c r="G196" s="45"/>
      <c r="H196" s="44"/>
      <c r="I196" s="46" t="str">
        <f aca="false">IF(H196="","",F196*H196)</f>
        <v/>
      </c>
      <c r="J196" s="47"/>
      <c r="K196" s="48" t="str">
        <f aca="false">IF(J196="","",I196*J196+I196)</f>
        <v/>
      </c>
    </row>
    <row r="197" customFormat="false" ht="64.5" hidden="false" customHeight="true" outlineLevel="0" collapsed="false">
      <c r="A197" s="90" t="n">
        <v>3</v>
      </c>
      <c r="B197" s="41" t="s">
        <v>230</v>
      </c>
      <c r="C197" s="42" t="s">
        <v>32</v>
      </c>
      <c r="D197" s="43" t="n">
        <v>400</v>
      </c>
      <c r="E197" s="44"/>
      <c r="F197" s="42" t="str">
        <f aca="false">IF(E197="","",D197/E197)</f>
        <v/>
      </c>
      <c r="G197" s="45"/>
      <c r="H197" s="44"/>
      <c r="I197" s="46" t="str">
        <f aca="false">IF(H197="","",F197*H197)</f>
        <v/>
      </c>
      <c r="J197" s="47"/>
      <c r="K197" s="48" t="str">
        <f aca="false">IF(J197="","",I197*J197+I197)</f>
        <v/>
      </c>
    </row>
    <row r="198" customFormat="false" ht="12.95" hidden="false" customHeight="true" outlineLevel="0" collapsed="false">
      <c r="A198" s="36" t="s">
        <v>231</v>
      </c>
      <c r="B198" s="36"/>
      <c r="C198" s="36"/>
      <c r="D198" s="36"/>
      <c r="E198" s="36"/>
      <c r="F198" s="36"/>
      <c r="G198" s="36"/>
      <c r="H198" s="36"/>
      <c r="I198" s="36" t="n">
        <f aca="false">SUM(I195:I197)</f>
        <v>0</v>
      </c>
      <c r="J198" s="35" t="s">
        <v>35</v>
      </c>
      <c r="K198" s="36" t="n">
        <f aca="false">SUM(K195:K197)</f>
        <v>0</v>
      </c>
    </row>
    <row r="199" customFormat="false" ht="12.95" hidden="false" customHeight="true" outlineLevel="0" collapsed="false">
      <c r="A199" s="39" t="s">
        <v>232</v>
      </c>
      <c r="B199" s="39"/>
      <c r="C199" s="39"/>
      <c r="D199" s="39"/>
      <c r="E199" s="39"/>
      <c r="F199" s="39"/>
      <c r="G199" s="39"/>
      <c r="H199" s="39"/>
      <c r="I199" s="39"/>
      <c r="J199" s="39" t="n">
        <f aca="false">SUM(D199*I199)</f>
        <v>0</v>
      </c>
      <c r="K199" s="39"/>
    </row>
    <row r="200" customFormat="false" ht="36" hidden="false" customHeight="true" outlineLevel="0" collapsed="false">
      <c r="A200" s="90" t="n">
        <v>1</v>
      </c>
      <c r="B200" s="41" t="s">
        <v>233</v>
      </c>
      <c r="C200" s="42" t="s">
        <v>32</v>
      </c>
      <c r="D200" s="43" t="n">
        <v>7200</v>
      </c>
      <c r="E200" s="44"/>
      <c r="F200" s="42" t="str">
        <f aca="false">IF(E200="","",D200/E200)</f>
        <v/>
      </c>
      <c r="G200" s="45"/>
      <c r="H200" s="44"/>
      <c r="I200" s="46" t="str">
        <f aca="false">IF(H200="","",F200*H200)</f>
        <v/>
      </c>
      <c r="J200" s="47"/>
      <c r="K200" s="48" t="str">
        <f aca="false">IF(J200="","",I200*J200+I200)</f>
        <v/>
      </c>
    </row>
    <row r="201" customFormat="false" ht="12.95" hidden="false" customHeight="true" outlineLevel="0" collapsed="false">
      <c r="A201" s="39" t="s">
        <v>234</v>
      </c>
      <c r="B201" s="39"/>
      <c r="C201" s="39"/>
      <c r="D201" s="39"/>
      <c r="E201" s="39"/>
      <c r="F201" s="39"/>
      <c r="G201" s="39"/>
      <c r="H201" s="39"/>
      <c r="I201" s="39"/>
      <c r="J201" s="39" t="n">
        <f aca="false">SUM(D201*I201)</f>
        <v>0</v>
      </c>
      <c r="K201" s="39"/>
    </row>
    <row r="202" customFormat="false" ht="67.5" hidden="false" customHeight="true" outlineLevel="0" collapsed="false">
      <c r="A202" s="90" t="n">
        <v>1</v>
      </c>
      <c r="B202" s="41" t="s">
        <v>235</v>
      </c>
      <c r="C202" s="42" t="s">
        <v>32</v>
      </c>
      <c r="D202" s="43" t="n">
        <v>30000</v>
      </c>
      <c r="E202" s="44"/>
      <c r="F202" s="42" t="str">
        <f aca="false">IF(E202="","",D202/E202)</f>
        <v/>
      </c>
      <c r="G202" s="45"/>
      <c r="H202" s="44"/>
      <c r="I202" s="46" t="str">
        <f aca="false">IF(H202="","",F202*H202)</f>
        <v/>
      </c>
      <c r="J202" s="47"/>
      <c r="K202" s="48" t="str">
        <f aca="false">IF(J202="","",I202*J202+I202)</f>
        <v/>
      </c>
    </row>
    <row r="203" customFormat="false" ht="69" hidden="false" customHeight="true" outlineLevel="0" collapsed="false">
      <c r="A203" s="90" t="n">
        <v>2</v>
      </c>
      <c r="B203" s="41" t="s">
        <v>236</v>
      </c>
      <c r="C203" s="42" t="s">
        <v>32</v>
      </c>
      <c r="D203" s="43" t="n">
        <v>1000</v>
      </c>
      <c r="E203" s="44"/>
      <c r="F203" s="42" t="str">
        <f aca="false">IF(E203="","",D203/E203)</f>
        <v/>
      </c>
      <c r="G203" s="45"/>
      <c r="H203" s="44"/>
      <c r="I203" s="46" t="str">
        <f aca="false">IF(H203="","",F203*H203)</f>
        <v/>
      </c>
      <c r="J203" s="47"/>
      <c r="K203" s="48" t="str">
        <f aca="false">IF(J203="","",I203*J203+I203)</f>
        <v/>
      </c>
    </row>
    <row r="204" customFormat="false" ht="12.95" hidden="false" customHeight="true" outlineLevel="0" collapsed="false">
      <c r="A204" s="36" t="s">
        <v>237</v>
      </c>
      <c r="B204" s="36"/>
      <c r="C204" s="36"/>
      <c r="D204" s="36"/>
      <c r="E204" s="36"/>
      <c r="F204" s="36"/>
      <c r="G204" s="36"/>
      <c r="H204" s="36"/>
      <c r="I204" s="36" t="n">
        <f aca="false">SUM(I202:I203)</f>
        <v>0</v>
      </c>
      <c r="J204" s="35" t="s">
        <v>35</v>
      </c>
      <c r="K204" s="36" t="n">
        <f aca="false">SUM(K202:K203)</f>
        <v>0</v>
      </c>
    </row>
    <row r="205" customFormat="false" ht="12.95" hidden="false" customHeight="true" outlineLevel="0" collapsed="false">
      <c r="A205" s="39" t="s">
        <v>238</v>
      </c>
      <c r="B205" s="39"/>
      <c r="C205" s="39"/>
      <c r="D205" s="39"/>
      <c r="E205" s="39"/>
      <c r="F205" s="39"/>
      <c r="G205" s="39"/>
      <c r="H205" s="39"/>
      <c r="I205" s="39"/>
      <c r="J205" s="39" t="n">
        <f aca="false">SUM(D205*I205)</f>
        <v>0</v>
      </c>
      <c r="K205" s="39"/>
    </row>
    <row r="206" customFormat="false" ht="25.5" hidden="false" customHeight="true" outlineLevel="0" collapsed="false">
      <c r="A206" s="90" t="n">
        <v>1</v>
      </c>
      <c r="B206" s="41" t="s">
        <v>239</v>
      </c>
      <c r="C206" s="42" t="s">
        <v>32</v>
      </c>
      <c r="D206" s="43" t="n">
        <v>3000</v>
      </c>
      <c r="E206" s="44"/>
      <c r="F206" s="42" t="str">
        <f aca="false">IF(E206="","",D206/E206)</f>
        <v/>
      </c>
      <c r="G206" s="45"/>
      <c r="H206" s="44"/>
      <c r="I206" s="46" t="str">
        <f aca="false">IF(H206="","",F206*H206)</f>
        <v/>
      </c>
      <c r="J206" s="47"/>
      <c r="K206" s="48" t="str">
        <f aca="false">IF(J206="","",I206*J206+I206)</f>
        <v/>
      </c>
    </row>
    <row r="207" customFormat="false" ht="25.5" hidden="false" customHeight="true" outlineLevel="0" collapsed="false">
      <c r="A207" s="90" t="n">
        <v>2</v>
      </c>
      <c r="B207" s="41" t="s">
        <v>240</v>
      </c>
      <c r="C207" s="42" t="s">
        <v>32</v>
      </c>
      <c r="D207" s="43" t="n">
        <v>160000</v>
      </c>
      <c r="E207" s="44"/>
      <c r="F207" s="42" t="str">
        <f aca="false">IF(E207="","",D207/E207)</f>
        <v/>
      </c>
      <c r="G207" s="45"/>
      <c r="H207" s="44"/>
      <c r="I207" s="46" t="str">
        <f aca="false">IF(H207="","",F207*H207)</f>
        <v/>
      </c>
      <c r="J207" s="47"/>
      <c r="K207" s="48" t="str">
        <f aca="false">IF(J207="","",I207*J207+I207)</f>
        <v/>
      </c>
    </row>
    <row r="208" customFormat="false" ht="25.5" hidden="false" customHeight="true" outlineLevel="0" collapsed="false">
      <c r="A208" s="90" t="n">
        <v>3</v>
      </c>
      <c r="B208" s="41" t="s">
        <v>241</v>
      </c>
      <c r="C208" s="42" t="s">
        <v>32</v>
      </c>
      <c r="D208" s="43" t="n">
        <v>10000</v>
      </c>
      <c r="E208" s="44"/>
      <c r="F208" s="42" t="str">
        <f aca="false">IF(E208="","",D208/E208)</f>
        <v/>
      </c>
      <c r="G208" s="45"/>
      <c r="H208" s="44"/>
      <c r="I208" s="46" t="str">
        <f aca="false">IF(H208="","",F208*H208)</f>
        <v/>
      </c>
      <c r="J208" s="47"/>
      <c r="K208" s="48" t="str">
        <f aca="false">IF(J208="","",I208*J208+I208)</f>
        <v/>
      </c>
    </row>
    <row r="209" customFormat="false" ht="25.5" hidden="false" customHeight="true" outlineLevel="0" collapsed="false">
      <c r="A209" s="90" t="n">
        <v>4</v>
      </c>
      <c r="B209" s="41" t="s">
        <v>242</v>
      </c>
      <c r="C209" s="42" t="s">
        <v>134</v>
      </c>
      <c r="D209" s="43" t="n">
        <v>1000</v>
      </c>
      <c r="E209" s="44"/>
      <c r="F209" s="42" t="str">
        <f aca="false">IF(E209="","",D209/E209)</f>
        <v/>
      </c>
      <c r="G209" s="45"/>
      <c r="H209" s="44"/>
      <c r="I209" s="46" t="str">
        <f aca="false">IF(H209="","",F209*H209)</f>
        <v/>
      </c>
      <c r="J209" s="47"/>
      <c r="K209" s="48" t="str">
        <f aca="false">IF(J209="","",I209*J209+I209)</f>
        <v/>
      </c>
    </row>
    <row r="210" customFormat="false" ht="38.25" hidden="false" customHeight="true" outlineLevel="0" collapsed="false">
      <c r="A210" s="90" t="n">
        <v>4</v>
      </c>
      <c r="B210" s="41" t="s">
        <v>243</v>
      </c>
      <c r="C210" s="42" t="s">
        <v>134</v>
      </c>
      <c r="D210" s="43" t="n">
        <v>160</v>
      </c>
      <c r="E210" s="44"/>
      <c r="F210" s="42" t="str">
        <f aca="false">IF(E210="","",D210/E210)</f>
        <v/>
      </c>
      <c r="G210" s="45"/>
      <c r="H210" s="44"/>
      <c r="I210" s="46" t="str">
        <f aca="false">IF(H210="","",F210*H210)</f>
        <v/>
      </c>
      <c r="J210" s="47"/>
      <c r="K210" s="48" t="str">
        <f aca="false">IF(J210="","",I210*J210+I210)</f>
        <v/>
      </c>
    </row>
    <row r="211" customFormat="false" ht="38.25" hidden="false" customHeight="true" outlineLevel="0" collapsed="false">
      <c r="A211" s="90" t="n">
        <v>5</v>
      </c>
      <c r="B211" s="41" t="s">
        <v>244</v>
      </c>
      <c r="C211" s="42" t="s">
        <v>32</v>
      </c>
      <c r="D211" s="43" t="n">
        <v>100</v>
      </c>
      <c r="E211" s="44"/>
      <c r="F211" s="42" t="str">
        <f aca="false">IF(E211="","",D211/E211)</f>
        <v/>
      </c>
      <c r="G211" s="45"/>
      <c r="H211" s="44"/>
      <c r="I211" s="46" t="str">
        <f aca="false">IF(H211="","",F211*H211)</f>
        <v/>
      </c>
      <c r="J211" s="47"/>
      <c r="K211" s="48" t="str">
        <f aca="false">IF(J211="","",I211*J211+I211)</f>
        <v/>
      </c>
    </row>
    <row r="212" customFormat="false" ht="38.25" hidden="false" customHeight="true" outlineLevel="0" collapsed="false">
      <c r="A212" s="90" t="n">
        <v>6</v>
      </c>
      <c r="B212" s="41" t="s">
        <v>245</v>
      </c>
      <c r="C212" s="42" t="s">
        <v>32</v>
      </c>
      <c r="D212" s="43" t="n">
        <v>160</v>
      </c>
      <c r="E212" s="44"/>
      <c r="F212" s="42" t="str">
        <f aca="false">IF(E212="","",D212/E212)</f>
        <v/>
      </c>
      <c r="G212" s="45"/>
      <c r="H212" s="44"/>
      <c r="I212" s="46" t="str">
        <f aca="false">IF(H212="","",F212*H212)</f>
        <v/>
      </c>
      <c r="J212" s="47"/>
      <c r="K212" s="48" t="str">
        <f aca="false">IF(J212="","",I212*J212+I212)</f>
        <v/>
      </c>
    </row>
    <row r="213" customFormat="false" ht="38.25" hidden="false" customHeight="true" outlineLevel="0" collapsed="false">
      <c r="A213" s="90" t="n">
        <v>7</v>
      </c>
      <c r="B213" s="41" t="s">
        <v>246</v>
      </c>
      <c r="C213" s="42" t="s">
        <v>32</v>
      </c>
      <c r="D213" s="43" t="n">
        <v>160</v>
      </c>
      <c r="E213" s="44"/>
      <c r="F213" s="42" t="str">
        <f aca="false">IF(E213="","",D213/E213)</f>
        <v/>
      </c>
      <c r="G213" s="45"/>
      <c r="H213" s="44"/>
      <c r="I213" s="46" t="str">
        <f aca="false">IF(H213="","",F213*H213)</f>
        <v/>
      </c>
      <c r="J213" s="47"/>
      <c r="K213" s="48" t="str">
        <f aca="false">IF(J213="","",I213*J213+I213)</f>
        <v/>
      </c>
    </row>
    <row r="214" customFormat="false" ht="21.75" hidden="false" customHeight="true" outlineLevel="0" collapsed="false">
      <c r="A214" s="92" t="s">
        <v>247</v>
      </c>
      <c r="B214" s="92"/>
      <c r="C214" s="92"/>
      <c r="D214" s="92"/>
      <c r="E214" s="92"/>
      <c r="F214" s="92"/>
      <c r="G214" s="92"/>
      <c r="H214" s="92"/>
      <c r="I214" s="92"/>
      <c r="J214" s="92"/>
      <c r="K214" s="92"/>
    </row>
    <row r="215" customFormat="false" ht="12.95" hidden="false" customHeight="true" outlineLevel="0" collapsed="false">
      <c r="A215" s="36" t="s">
        <v>248</v>
      </c>
      <c r="B215" s="36"/>
      <c r="C215" s="36"/>
      <c r="D215" s="36"/>
      <c r="E215" s="36"/>
      <c r="F215" s="36"/>
      <c r="G215" s="36"/>
      <c r="H215" s="36"/>
      <c r="I215" s="36" t="n">
        <f aca="false">SUM(I206:I213)</f>
        <v>0</v>
      </c>
      <c r="J215" s="35" t="s">
        <v>35</v>
      </c>
      <c r="K215" s="36" t="n">
        <f aca="false">SUM(K206:K213)</f>
        <v>0</v>
      </c>
    </row>
    <row r="216" customFormat="false" ht="12.95" hidden="false" customHeight="true" outlineLevel="0" collapsed="false">
      <c r="A216" s="39" t="s">
        <v>249</v>
      </c>
      <c r="B216" s="39"/>
      <c r="C216" s="39"/>
      <c r="D216" s="39"/>
      <c r="E216" s="39"/>
      <c r="F216" s="39"/>
      <c r="G216" s="39"/>
      <c r="H216" s="39"/>
      <c r="I216" s="39"/>
      <c r="J216" s="39"/>
      <c r="K216" s="39"/>
    </row>
    <row r="217" customFormat="false" ht="38.25" hidden="false" customHeight="true" outlineLevel="0" collapsed="false">
      <c r="A217" s="90" t="n">
        <v>1</v>
      </c>
      <c r="B217" s="41" t="s">
        <v>250</v>
      </c>
      <c r="C217" s="42" t="s">
        <v>32</v>
      </c>
      <c r="D217" s="43" t="n">
        <v>250000</v>
      </c>
      <c r="E217" s="44"/>
      <c r="F217" s="42" t="str">
        <f aca="false">IF(E217="","",D217/E217)</f>
        <v/>
      </c>
      <c r="G217" s="45"/>
      <c r="H217" s="44"/>
      <c r="I217" s="46" t="str">
        <f aca="false">IF(H217="","",F217*H217)</f>
        <v/>
      </c>
      <c r="J217" s="47"/>
      <c r="K217" s="48" t="str">
        <f aca="false">IF(J217="","",I217*J217+I217)</f>
        <v/>
      </c>
    </row>
    <row r="218" customFormat="false" ht="38.25" hidden="false" customHeight="true" outlineLevel="0" collapsed="false">
      <c r="A218" s="90" t="n">
        <v>2</v>
      </c>
      <c r="B218" s="41" t="s">
        <v>251</v>
      </c>
      <c r="C218" s="42" t="s">
        <v>32</v>
      </c>
      <c r="D218" s="43" t="n">
        <v>1500</v>
      </c>
      <c r="E218" s="44"/>
      <c r="F218" s="42" t="str">
        <f aca="false">IF(E218="","",D218/E218)</f>
        <v/>
      </c>
      <c r="G218" s="45"/>
      <c r="H218" s="44"/>
      <c r="I218" s="46" t="str">
        <f aca="false">IF(H218="","",F218*H218)</f>
        <v/>
      </c>
      <c r="J218" s="47"/>
      <c r="K218" s="48" t="str">
        <f aca="false">IF(J218="","",I218*J218+I218)</f>
        <v/>
      </c>
    </row>
    <row r="219" customFormat="false" ht="95.25" hidden="false" customHeight="true" outlineLevel="0" collapsed="false">
      <c r="A219" s="90" t="n">
        <v>3</v>
      </c>
      <c r="B219" s="41" t="s">
        <v>252</v>
      </c>
      <c r="C219" s="42" t="s">
        <v>134</v>
      </c>
      <c r="D219" s="43" t="n">
        <v>2800</v>
      </c>
      <c r="E219" s="44"/>
      <c r="F219" s="42" t="str">
        <f aca="false">IF(E219="","",D219/E219)</f>
        <v/>
      </c>
      <c r="G219" s="45"/>
      <c r="H219" s="44"/>
      <c r="I219" s="46" t="str">
        <f aca="false">IF(H219="","",F219*H219)</f>
        <v/>
      </c>
      <c r="J219" s="47"/>
      <c r="K219" s="48" t="str">
        <f aca="false">IF(J219="","",I219*J219+I219)</f>
        <v/>
      </c>
    </row>
    <row r="220" customFormat="false" ht="12.95" hidden="false" customHeight="true" outlineLevel="0" collapsed="false">
      <c r="A220" s="92" t="s">
        <v>253</v>
      </c>
      <c r="B220" s="92"/>
      <c r="C220" s="92"/>
      <c r="D220" s="92"/>
      <c r="E220" s="92"/>
      <c r="F220" s="92"/>
      <c r="G220" s="92"/>
      <c r="H220" s="92"/>
      <c r="I220" s="92"/>
      <c r="J220" s="92"/>
      <c r="K220" s="92"/>
    </row>
    <row r="221" customFormat="false" ht="12.95" hidden="false" customHeight="true" outlineLevel="0" collapsed="false">
      <c r="A221" s="36" t="s">
        <v>254</v>
      </c>
      <c r="B221" s="36"/>
      <c r="C221" s="36"/>
      <c r="D221" s="36"/>
      <c r="E221" s="36"/>
      <c r="F221" s="36"/>
      <c r="G221" s="36"/>
      <c r="H221" s="36"/>
      <c r="I221" s="36" t="n">
        <f aca="false">SUM(I217:I219)</f>
        <v>0</v>
      </c>
      <c r="J221" s="35" t="s">
        <v>35</v>
      </c>
      <c r="K221" s="36" t="n">
        <f aca="false">SUM(K217:K219)</f>
        <v>0</v>
      </c>
    </row>
    <row r="222" customFormat="false" ht="12.95" hidden="false" customHeight="true" outlineLevel="0" collapsed="false">
      <c r="A222" s="39" t="s">
        <v>255</v>
      </c>
      <c r="B222" s="39"/>
      <c r="C222" s="39"/>
      <c r="D222" s="39"/>
      <c r="E222" s="39"/>
      <c r="F222" s="39"/>
      <c r="G222" s="39"/>
      <c r="H222" s="39"/>
      <c r="I222" s="39"/>
      <c r="J222" s="39" t="n">
        <f aca="false">SUM(D222*I222)</f>
        <v>0</v>
      </c>
      <c r="K222" s="39"/>
    </row>
    <row r="223" customFormat="false" ht="42.75" hidden="false" customHeight="true" outlineLevel="0" collapsed="false">
      <c r="A223" s="90" t="n">
        <v>1</v>
      </c>
      <c r="B223" s="41" t="s">
        <v>256</v>
      </c>
      <c r="C223" s="42" t="s">
        <v>32</v>
      </c>
      <c r="D223" s="43" t="n">
        <v>2000</v>
      </c>
      <c r="E223" s="44"/>
      <c r="F223" s="42" t="str">
        <f aca="false">IF(E223="","",D223/E223)</f>
        <v/>
      </c>
      <c r="G223" s="45"/>
      <c r="H223" s="44"/>
      <c r="I223" s="46" t="str">
        <f aca="false">IF(H223="","",F223*H223)</f>
        <v/>
      </c>
      <c r="J223" s="47"/>
      <c r="K223" s="48" t="str">
        <f aca="false">IF(J223="","",I223*J223+I223)</f>
        <v/>
      </c>
    </row>
    <row r="224" customFormat="false" ht="33.75" hidden="false" customHeight="true" outlineLevel="0" collapsed="false">
      <c r="A224" s="90" t="n">
        <v>2</v>
      </c>
      <c r="B224" s="41" t="s">
        <v>257</v>
      </c>
      <c r="C224" s="42" t="s">
        <v>32</v>
      </c>
      <c r="D224" s="43" t="n">
        <v>20000</v>
      </c>
      <c r="E224" s="44"/>
      <c r="F224" s="42" t="str">
        <f aca="false">IF(E224="","",D224/E224)</f>
        <v/>
      </c>
      <c r="G224" s="45"/>
      <c r="H224" s="44"/>
      <c r="I224" s="46" t="str">
        <f aca="false">IF(H224="","",F224*H224)</f>
        <v/>
      </c>
      <c r="J224" s="47"/>
      <c r="K224" s="48" t="str">
        <f aca="false">IF(J224="","",I224*J224+I224)</f>
        <v/>
      </c>
    </row>
    <row r="225" customFormat="false" ht="27.75" hidden="false" customHeight="true" outlineLevel="0" collapsed="false">
      <c r="A225" s="90" t="n">
        <v>3</v>
      </c>
      <c r="B225" s="41" t="s">
        <v>258</v>
      </c>
      <c r="C225" s="42" t="s">
        <v>32</v>
      </c>
      <c r="D225" s="43" t="n">
        <v>15000</v>
      </c>
      <c r="E225" s="44"/>
      <c r="F225" s="42" t="str">
        <f aca="false">IF(E225="","",D225/E225)</f>
        <v/>
      </c>
      <c r="G225" s="45"/>
      <c r="H225" s="44"/>
      <c r="I225" s="46" t="str">
        <f aca="false">IF(H225="","",F225*H225)</f>
        <v/>
      </c>
      <c r="J225" s="47"/>
      <c r="K225" s="48" t="str">
        <f aca="false">IF(J225="","",I225*J225+I225)</f>
        <v/>
      </c>
    </row>
    <row r="226" customFormat="false" ht="28.5" hidden="false" customHeight="true" outlineLevel="0" collapsed="false">
      <c r="A226" s="90" t="n">
        <v>4</v>
      </c>
      <c r="B226" s="41" t="s">
        <v>259</v>
      </c>
      <c r="C226" s="42" t="s">
        <v>32</v>
      </c>
      <c r="D226" s="43" t="n">
        <v>15000</v>
      </c>
      <c r="E226" s="44"/>
      <c r="F226" s="42" t="str">
        <f aca="false">IF(E226="","",D226/E226)</f>
        <v/>
      </c>
      <c r="G226" s="45"/>
      <c r="H226" s="44"/>
      <c r="I226" s="46" t="str">
        <f aca="false">IF(H226="","",F226*H226)</f>
        <v/>
      </c>
      <c r="J226" s="47"/>
      <c r="K226" s="48" t="str">
        <f aca="false">IF(J226="","",I226*J226+I226)</f>
        <v/>
      </c>
    </row>
    <row r="227" customFormat="false" ht="30.75" hidden="false" customHeight="true" outlineLevel="0" collapsed="false">
      <c r="A227" s="90" t="n">
        <v>5</v>
      </c>
      <c r="B227" s="41" t="s">
        <v>260</v>
      </c>
      <c r="C227" s="42" t="s">
        <v>32</v>
      </c>
      <c r="D227" s="43" t="n">
        <v>4000</v>
      </c>
      <c r="E227" s="44"/>
      <c r="F227" s="42" t="str">
        <f aca="false">IF(E227="","",D227/E227)</f>
        <v/>
      </c>
      <c r="G227" s="45"/>
      <c r="H227" s="44"/>
      <c r="I227" s="46" t="str">
        <f aca="false">IF(H227="","",F227*H227)</f>
        <v/>
      </c>
      <c r="J227" s="47"/>
      <c r="K227" s="48" t="str">
        <f aca="false">IF(J227="","",I227*J227+I227)</f>
        <v/>
      </c>
    </row>
    <row r="228" customFormat="false" ht="18" hidden="false" customHeight="true" outlineLevel="0" collapsed="false">
      <c r="A228" s="90" t="n">
        <v>6</v>
      </c>
      <c r="B228" s="41" t="s">
        <v>261</v>
      </c>
      <c r="C228" s="42" t="s">
        <v>32</v>
      </c>
      <c r="D228" s="43" t="n">
        <v>200</v>
      </c>
      <c r="E228" s="44"/>
      <c r="F228" s="42" t="str">
        <f aca="false">IF(E228="","",D228/E228)</f>
        <v/>
      </c>
      <c r="G228" s="45"/>
      <c r="H228" s="44"/>
      <c r="I228" s="46" t="str">
        <f aca="false">IF(H228="","",F228*H228)</f>
        <v/>
      </c>
      <c r="J228" s="47"/>
      <c r="K228" s="48" t="str">
        <f aca="false">IF(J228="","",I228*J228+I228)</f>
        <v/>
      </c>
    </row>
    <row r="229" customFormat="false" ht="20.25" hidden="false" customHeight="true" outlineLevel="0" collapsed="false">
      <c r="A229" s="90" t="n">
        <v>7</v>
      </c>
      <c r="B229" s="41" t="s">
        <v>262</v>
      </c>
      <c r="C229" s="42" t="s">
        <v>32</v>
      </c>
      <c r="D229" s="43" t="n">
        <v>40</v>
      </c>
      <c r="E229" s="44"/>
      <c r="F229" s="42" t="str">
        <f aca="false">IF(E229="","",D229/E229)</f>
        <v/>
      </c>
      <c r="G229" s="45"/>
      <c r="H229" s="44"/>
      <c r="I229" s="46" t="str">
        <f aca="false">IF(H229="","",F229*H229)</f>
        <v/>
      </c>
      <c r="J229" s="47"/>
      <c r="K229" s="48" t="str">
        <f aca="false">IF(J229="","",I229*J229+I229)</f>
        <v/>
      </c>
    </row>
    <row r="230" customFormat="false" ht="12.95" hidden="false" customHeight="true" outlineLevel="0" collapsed="false">
      <c r="A230" s="36" t="s">
        <v>263</v>
      </c>
      <c r="B230" s="36"/>
      <c r="C230" s="36"/>
      <c r="D230" s="36"/>
      <c r="E230" s="36"/>
      <c r="F230" s="36"/>
      <c r="G230" s="36"/>
      <c r="H230" s="36"/>
      <c r="I230" s="36" t="n">
        <f aca="false">SUM(I223:I229)</f>
        <v>0</v>
      </c>
      <c r="J230" s="35" t="s">
        <v>35</v>
      </c>
      <c r="K230" s="36" t="n">
        <f aca="false">SUM(K223:K229)</f>
        <v>0</v>
      </c>
    </row>
    <row r="231" customFormat="false" ht="12.95" hidden="false" customHeight="true" outlineLevel="0" collapsed="false">
      <c r="A231" s="39" t="s">
        <v>264</v>
      </c>
      <c r="B231" s="39"/>
      <c r="C231" s="39"/>
      <c r="D231" s="39"/>
      <c r="E231" s="39"/>
      <c r="F231" s="39"/>
      <c r="G231" s="39"/>
      <c r="H231" s="39"/>
      <c r="I231" s="39"/>
      <c r="J231" s="39"/>
      <c r="K231" s="39"/>
    </row>
    <row r="232" customFormat="false" ht="87.75" hidden="false" customHeight="true" outlineLevel="0" collapsed="false">
      <c r="A232" s="90" t="n">
        <v>1</v>
      </c>
      <c r="B232" s="93" t="s">
        <v>265</v>
      </c>
      <c r="C232" s="42" t="s">
        <v>32</v>
      </c>
      <c r="D232" s="43" t="n">
        <v>3000</v>
      </c>
      <c r="E232" s="44"/>
      <c r="F232" s="42" t="str">
        <f aca="false">IF(E232="","",D232/E232)</f>
        <v/>
      </c>
      <c r="G232" s="45"/>
      <c r="H232" s="44"/>
      <c r="I232" s="46" t="str">
        <f aca="false">IF(H232="","",F232*H232)</f>
        <v/>
      </c>
      <c r="J232" s="47"/>
      <c r="K232" s="48" t="str">
        <f aca="false">IF(J232="","",I232*J232+I232)</f>
        <v/>
      </c>
    </row>
    <row r="233" customFormat="false" ht="78" hidden="false" customHeight="true" outlineLevel="0" collapsed="false">
      <c r="A233" s="90" t="n">
        <v>2</v>
      </c>
      <c r="B233" s="93" t="s">
        <v>266</v>
      </c>
      <c r="C233" s="42" t="s">
        <v>32</v>
      </c>
      <c r="D233" s="43" t="n">
        <v>3000</v>
      </c>
      <c r="E233" s="44"/>
      <c r="F233" s="42" t="str">
        <f aca="false">IF(E233="","",D233/E233)</f>
        <v/>
      </c>
      <c r="G233" s="45"/>
      <c r="H233" s="44"/>
      <c r="I233" s="46" t="str">
        <f aca="false">IF(H233="","",F233*H233)</f>
        <v/>
      </c>
      <c r="J233" s="47"/>
      <c r="K233" s="48" t="str">
        <f aca="false">IF(J233="","",I233*J233+I233)</f>
        <v/>
      </c>
    </row>
    <row r="234" customFormat="false" ht="71.25" hidden="false" customHeight="true" outlineLevel="0" collapsed="false">
      <c r="A234" s="90" t="n">
        <v>3</v>
      </c>
      <c r="B234" s="93" t="s">
        <v>267</v>
      </c>
      <c r="C234" s="42" t="s">
        <v>32</v>
      </c>
      <c r="D234" s="43" t="n">
        <v>600</v>
      </c>
      <c r="E234" s="44"/>
      <c r="F234" s="42" t="str">
        <f aca="false">IF(E234="","",D234/E234)</f>
        <v/>
      </c>
      <c r="G234" s="45"/>
      <c r="H234" s="44"/>
      <c r="I234" s="46" t="str">
        <f aca="false">IF(H234="","",F234*H234)</f>
        <v/>
      </c>
      <c r="J234" s="47"/>
      <c r="K234" s="48" t="str">
        <f aca="false">IF(J234="","",I234*J234+I234)</f>
        <v/>
      </c>
    </row>
    <row r="235" customFormat="false" ht="73.5" hidden="false" customHeight="true" outlineLevel="0" collapsed="false">
      <c r="A235" s="90" t="n">
        <v>4</v>
      </c>
      <c r="B235" s="93" t="s">
        <v>268</v>
      </c>
      <c r="C235" s="42" t="s">
        <v>32</v>
      </c>
      <c r="D235" s="43" t="n">
        <v>200</v>
      </c>
      <c r="E235" s="44"/>
      <c r="F235" s="42" t="str">
        <f aca="false">IF(E235="","",D235/E235)</f>
        <v/>
      </c>
      <c r="G235" s="45"/>
      <c r="H235" s="44"/>
      <c r="I235" s="46" t="str">
        <f aca="false">IF(H235="","",F235*H235)</f>
        <v/>
      </c>
      <c r="J235" s="47"/>
      <c r="K235" s="48" t="str">
        <f aca="false">IF(J235="","",I235*J235+I235)</f>
        <v/>
      </c>
    </row>
    <row r="236" customFormat="false" ht="93" hidden="false" customHeight="true" outlineLevel="0" collapsed="false">
      <c r="A236" s="90" t="n">
        <v>5</v>
      </c>
      <c r="B236" s="93" t="s">
        <v>269</v>
      </c>
      <c r="C236" s="42" t="s">
        <v>32</v>
      </c>
      <c r="D236" s="43" t="n">
        <v>300</v>
      </c>
      <c r="E236" s="44"/>
      <c r="F236" s="42" t="str">
        <f aca="false">IF(E236="","",D236/E236)</f>
        <v/>
      </c>
      <c r="G236" s="45"/>
      <c r="H236" s="44"/>
      <c r="I236" s="46" t="str">
        <f aca="false">IF(H236="","",F236*H236)</f>
        <v/>
      </c>
      <c r="J236" s="47"/>
      <c r="K236" s="48" t="str">
        <f aca="false">IF(J236="","",I236*J236+I236)</f>
        <v/>
      </c>
    </row>
    <row r="237" customFormat="false" ht="109.5" hidden="false" customHeight="true" outlineLevel="0" collapsed="false">
      <c r="A237" s="90" t="n">
        <v>6</v>
      </c>
      <c r="B237" s="93" t="s">
        <v>270</v>
      </c>
      <c r="C237" s="42" t="s">
        <v>32</v>
      </c>
      <c r="D237" s="43" t="n">
        <v>20</v>
      </c>
      <c r="E237" s="44"/>
      <c r="F237" s="42" t="str">
        <f aca="false">IF(E237="","",D237/E237)</f>
        <v/>
      </c>
      <c r="G237" s="45"/>
      <c r="H237" s="44"/>
      <c r="I237" s="46" t="str">
        <f aca="false">IF(H237="","",F237*H237)</f>
        <v/>
      </c>
      <c r="J237" s="47"/>
      <c r="K237" s="48" t="str">
        <f aca="false">IF(J237="","",I237*J237+I237)</f>
        <v/>
      </c>
    </row>
    <row r="238" customFormat="false" ht="67.5" hidden="false" customHeight="true" outlineLevel="0" collapsed="false">
      <c r="A238" s="90" t="n">
        <v>7</v>
      </c>
      <c r="B238" s="93" t="s">
        <v>271</v>
      </c>
      <c r="C238" s="42" t="s">
        <v>32</v>
      </c>
      <c r="D238" s="43" t="n">
        <v>1500</v>
      </c>
      <c r="E238" s="44"/>
      <c r="F238" s="42" t="str">
        <f aca="false">IF(E238="","",D238/E238)</f>
        <v/>
      </c>
      <c r="G238" s="45"/>
      <c r="H238" s="44"/>
      <c r="I238" s="46" t="str">
        <f aca="false">IF(H238="","",F238*H238)</f>
        <v/>
      </c>
      <c r="J238" s="47"/>
      <c r="K238" s="48" t="str">
        <f aca="false">IF(J238="","",I238*J238+I238)</f>
        <v/>
      </c>
    </row>
    <row r="239" customFormat="false" ht="67.5" hidden="false" customHeight="true" outlineLevel="0" collapsed="false">
      <c r="A239" s="90" t="n">
        <v>8</v>
      </c>
      <c r="B239" s="93" t="s">
        <v>272</v>
      </c>
      <c r="C239" s="42" t="s">
        <v>134</v>
      </c>
      <c r="D239" s="43" t="n">
        <v>5000</v>
      </c>
      <c r="E239" s="44"/>
      <c r="F239" s="42" t="str">
        <f aca="false">IF(E239="","",D239/E239)</f>
        <v/>
      </c>
      <c r="G239" s="45"/>
      <c r="H239" s="44"/>
      <c r="I239" s="46" t="str">
        <f aca="false">IF(H239="","",F239*H239)</f>
        <v/>
      </c>
      <c r="J239" s="47"/>
      <c r="K239" s="48" t="str">
        <f aca="false">IF(J239="","",I239*J239+I239)</f>
        <v/>
      </c>
    </row>
    <row r="240" customFormat="false" ht="36" hidden="false" customHeight="true" outlineLevel="0" collapsed="false">
      <c r="A240" s="90" t="n">
        <v>9</v>
      </c>
      <c r="B240" s="93" t="s">
        <v>273</v>
      </c>
      <c r="C240" s="42" t="s">
        <v>134</v>
      </c>
      <c r="D240" s="43" t="n">
        <v>200</v>
      </c>
      <c r="E240" s="44"/>
      <c r="F240" s="42" t="str">
        <f aca="false">IF(E240="","",D240/E240)</f>
        <v/>
      </c>
      <c r="G240" s="45"/>
      <c r="H240" s="44"/>
      <c r="I240" s="46" t="str">
        <f aca="false">IF(H240="","",F240*H240)</f>
        <v/>
      </c>
      <c r="J240" s="47"/>
      <c r="K240" s="48" t="str">
        <f aca="false">IF(J240="","",I240*J240+I240)</f>
        <v/>
      </c>
    </row>
    <row r="241" customFormat="false" ht="66.75" hidden="false" customHeight="true" outlineLevel="0" collapsed="false">
      <c r="A241" s="90" t="n">
        <v>10</v>
      </c>
      <c r="B241" s="93" t="s">
        <v>274</v>
      </c>
      <c r="C241" s="42" t="s">
        <v>134</v>
      </c>
      <c r="D241" s="43" t="n">
        <v>20</v>
      </c>
      <c r="E241" s="44"/>
      <c r="F241" s="42" t="str">
        <f aca="false">IF(E241="","",D241/E241)</f>
        <v/>
      </c>
      <c r="G241" s="45"/>
      <c r="H241" s="44"/>
      <c r="I241" s="46" t="str">
        <f aca="false">IF(H241="","",F241*H241)</f>
        <v/>
      </c>
      <c r="J241" s="47"/>
      <c r="K241" s="48" t="str">
        <f aca="false">IF(J241="","",I241*J241+I241)</f>
        <v/>
      </c>
    </row>
    <row r="242" customFormat="false" ht="54.75" hidden="false" customHeight="true" outlineLevel="0" collapsed="false">
      <c r="A242" s="90" t="n">
        <v>11</v>
      </c>
      <c r="B242" s="93" t="s">
        <v>275</v>
      </c>
      <c r="C242" s="42" t="s">
        <v>134</v>
      </c>
      <c r="D242" s="43" t="n">
        <v>750</v>
      </c>
      <c r="E242" s="44"/>
      <c r="F242" s="42" t="str">
        <f aca="false">IF(E242="","",D242/E242)</f>
        <v/>
      </c>
      <c r="G242" s="45"/>
      <c r="H242" s="44"/>
      <c r="I242" s="46" t="str">
        <f aca="false">IF(H242="","",F242*H242)</f>
        <v/>
      </c>
      <c r="J242" s="47"/>
      <c r="K242" s="48" t="str">
        <f aca="false">IF(J242="","",I242*J242+I242)</f>
        <v/>
      </c>
    </row>
    <row r="243" customFormat="false" ht="69.75" hidden="false" customHeight="true" outlineLevel="0" collapsed="false">
      <c r="A243" s="90" t="n">
        <v>12</v>
      </c>
      <c r="B243" s="41" t="s">
        <v>276</v>
      </c>
      <c r="C243" s="42" t="s">
        <v>134</v>
      </c>
      <c r="D243" s="43" t="n">
        <v>20</v>
      </c>
      <c r="E243" s="44"/>
      <c r="F243" s="42" t="str">
        <f aca="false">IF(E243="","",D243/E243)</f>
        <v/>
      </c>
      <c r="G243" s="45"/>
      <c r="H243" s="44"/>
      <c r="I243" s="46" t="str">
        <f aca="false">IF(H243="","",F243*H243)</f>
        <v/>
      </c>
      <c r="J243" s="47"/>
      <c r="K243" s="48" t="str">
        <f aca="false">IF(J243="","",I243*J243+I243)</f>
        <v/>
      </c>
    </row>
    <row r="244" customFormat="false" ht="64.5" hidden="false" customHeight="true" outlineLevel="0" collapsed="false">
      <c r="A244" s="90" t="n">
        <v>13</v>
      </c>
      <c r="B244" s="41" t="s">
        <v>277</v>
      </c>
      <c r="C244" s="42" t="s">
        <v>134</v>
      </c>
      <c r="D244" s="43" t="n">
        <v>20</v>
      </c>
      <c r="E244" s="44"/>
      <c r="F244" s="42" t="str">
        <f aca="false">IF(E244="","",D244/E244)</f>
        <v/>
      </c>
      <c r="G244" s="45"/>
      <c r="H244" s="44"/>
      <c r="I244" s="46" t="str">
        <f aca="false">IF(H244="","",F244*H244)</f>
        <v/>
      </c>
      <c r="J244" s="47"/>
      <c r="K244" s="48" t="str">
        <f aca="false">IF(J244="","",I244*J244+I244)</f>
        <v/>
      </c>
    </row>
    <row r="245" customFormat="false" ht="12.95" hidden="false" customHeight="true" outlineLevel="0" collapsed="false">
      <c r="A245" s="36" t="s">
        <v>278</v>
      </c>
      <c r="B245" s="36"/>
      <c r="C245" s="36"/>
      <c r="D245" s="36"/>
      <c r="E245" s="36"/>
      <c r="F245" s="36"/>
      <c r="G245" s="36"/>
      <c r="H245" s="36"/>
      <c r="I245" s="36" t="n">
        <f aca="false">SUM(I232:I244)</f>
        <v>0</v>
      </c>
      <c r="J245" s="35" t="s">
        <v>35</v>
      </c>
      <c r="K245" s="36" t="n">
        <f aca="false">SUM(K232:K244)</f>
        <v>0</v>
      </c>
    </row>
    <row r="246" customFormat="false" ht="12.95" hidden="false" customHeight="true" outlineLevel="0" collapsed="false">
      <c r="A246" s="39" t="s">
        <v>279</v>
      </c>
      <c r="B246" s="39"/>
      <c r="C246" s="39"/>
      <c r="D246" s="39"/>
      <c r="E246" s="39"/>
      <c r="F246" s="39"/>
      <c r="G246" s="39"/>
      <c r="H246" s="39"/>
      <c r="I246" s="39"/>
      <c r="J246" s="39" t="n">
        <f aca="false">SUM(D246*I246)</f>
        <v>0</v>
      </c>
      <c r="K246" s="39"/>
    </row>
    <row r="247" customFormat="false" ht="28.5" hidden="false" customHeight="true" outlineLevel="0" collapsed="false">
      <c r="A247" s="90" t="n">
        <v>1</v>
      </c>
      <c r="B247" s="41" t="s">
        <v>280</v>
      </c>
      <c r="C247" s="42" t="s">
        <v>32</v>
      </c>
      <c r="D247" s="43" t="n">
        <v>5400</v>
      </c>
      <c r="E247" s="44"/>
      <c r="F247" s="42" t="str">
        <f aca="false">IF(E247="","",D247/E247)</f>
        <v/>
      </c>
      <c r="G247" s="45"/>
      <c r="H247" s="44"/>
      <c r="I247" s="46" t="str">
        <f aca="false">IF(H247="","",F247*H247)</f>
        <v/>
      </c>
      <c r="J247" s="47"/>
      <c r="K247" s="48" t="str">
        <f aca="false">IF(J247="","",I247*J247+I247)</f>
        <v/>
      </c>
    </row>
    <row r="248" customFormat="false" ht="23.25" hidden="false" customHeight="true" outlineLevel="0" collapsed="false">
      <c r="A248" s="90" t="n">
        <v>2</v>
      </c>
      <c r="B248" s="41" t="s">
        <v>281</v>
      </c>
      <c r="C248" s="42" t="s">
        <v>134</v>
      </c>
      <c r="D248" s="43" t="n">
        <v>60</v>
      </c>
      <c r="E248" s="44"/>
      <c r="F248" s="42" t="str">
        <f aca="false">IF(E248="","",D248/E248)</f>
        <v/>
      </c>
      <c r="G248" s="45"/>
      <c r="H248" s="44"/>
      <c r="I248" s="46" t="str">
        <f aca="false">IF(H248="","",F248*H248)</f>
        <v/>
      </c>
      <c r="J248" s="47"/>
      <c r="K248" s="48" t="str">
        <f aca="false">IF(J248="","",I248*J248+I248)</f>
        <v/>
      </c>
    </row>
    <row r="249" customFormat="false" ht="28.5" hidden="false" customHeight="true" outlineLevel="0" collapsed="false">
      <c r="A249" s="90" t="n">
        <v>3</v>
      </c>
      <c r="B249" s="41" t="s">
        <v>282</v>
      </c>
      <c r="C249" s="42" t="s">
        <v>134</v>
      </c>
      <c r="D249" s="43" t="n">
        <v>12000</v>
      </c>
      <c r="E249" s="44"/>
      <c r="F249" s="42" t="str">
        <f aca="false">IF(E249="","",D249/E249)</f>
        <v/>
      </c>
      <c r="G249" s="45"/>
      <c r="H249" s="44"/>
      <c r="I249" s="46" t="str">
        <f aca="false">IF(H249="","",F249*H249)</f>
        <v/>
      </c>
      <c r="J249" s="47"/>
      <c r="K249" s="48" t="str">
        <f aca="false">IF(J249="","",I249*J249+I249)</f>
        <v/>
      </c>
    </row>
    <row r="250" customFormat="false" ht="28.5" hidden="false" customHeight="true" outlineLevel="0" collapsed="false">
      <c r="A250" s="90" t="n">
        <v>4</v>
      </c>
      <c r="B250" s="41" t="s">
        <v>283</v>
      </c>
      <c r="C250" s="42" t="s">
        <v>134</v>
      </c>
      <c r="D250" s="43" t="n">
        <v>6200</v>
      </c>
      <c r="E250" s="44"/>
      <c r="F250" s="42" t="str">
        <f aca="false">IF(E250="","",D250/E250)</f>
        <v/>
      </c>
      <c r="G250" s="45"/>
      <c r="H250" s="44"/>
      <c r="I250" s="46" t="str">
        <f aca="false">IF(H250="","",F250*H250)</f>
        <v/>
      </c>
      <c r="J250" s="47"/>
      <c r="K250" s="48" t="str">
        <f aca="false">IF(J250="","",I250*J250+I250)</f>
        <v/>
      </c>
    </row>
    <row r="251" customFormat="false" ht="42.75" hidden="false" customHeight="true" outlineLevel="0" collapsed="false">
      <c r="A251" s="90" t="n">
        <v>5</v>
      </c>
      <c r="B251" s="41" t="s">
        <v>284</v>
      </c>
      <c r="C251" s="42" t="s">
        <v>134</v>
      </c>
      <c r="D251" s="43" t="n">
        <v>35000</v>
      </c>
      <c r="E251" s="44"/>
      <c r="F251" s="42" t="str">
        <f aca="false">IF(E251="","",D251/E251)</f>
        <v/>
      </c>
      <c r="G251" s="45"/>
      <c r="H251" s="44"/>
      <c r="I251" s="46" t="str">
        <f aca="false">IF(H251="","",F251*H251)</f>
        <v/>
      </c>
      <c r="J251" s="47"/>
      <c r="K251" s="48" t="str">
        <f aca="false">IF(J251="","",I251*J251+I251)</f>
        <v/>
      </c>
    </row>
    <row r="252" customFormat="false" ht="12.95" hidden="false" customHeight="true" outlineLevel="0" collapsed="false">
      <c r="A252" s="36" t="s">
        <v>285</v>
      </c>
      <c r="B252" s="36"/>
      <c r="C252" s="36"/>
      <c r="D252" s="36"/>
      <c r="E252" s="36"/>
      <c r="F252" s="36"/>
      <c r="G252" s="36"/>
      <c r="H252" s="36"/>
      <c r="I252" s="36" t="n">
        <f aca="false">SUM(I247:I251)</f>
        <v>0</v>
      </c>
      <c r="J252" s="35" t="s">
        <v>35</v>
      </c>
      <c r="K252" s="36" t="n">
        <f aca="false">SUM(K247:K251)</f>
        <v>0</v>
      </c>
    </row>
    <row r="253" customFormat="false" ht="12.95" hidden="false" customHeight="true" outlineLevel="0" collapsed="false">
      <c r="A253" s="39" t="s">
        <v>286</v>
      </c>
      <c r="B253" s="39"/>
      <c r="C253" s="39"/>
      <c r="D253" s="39"/>
      <c r="E253" s="39"/>
      <c r="F253" s="39"/>
      <c r="G253" s="39"/>
      <c r="H253" s="39"/>
      <c r="I253" s="39"/>
      <c r="J253" s="39" t="n">
        <f aca="false">SUM(D253*I253)</f>
        <v>0</v>
      </c>
      <c r="K253" s="39"/>
    </row>
    <row r="254" customFormat="false" ht="101.25" hidden="false" customHeight="true" outlineLevel="0" collapsed="false">
      <c r="A254" s="90" t="n">
        <v>1</v>
      </c>
      <c r="B254" s="41" t="s">
        <v>287</v>
      </c>
      <c r="C254" s="42" t="s">
        <v>32</v>
      </c>
      <c r="D254" s="43" t="n">
        <v>10000</v>
      </c>
      <c r="E254" s="44"/>
      <c r="F254" s="42" t="str">
        <f aca="false">IF(E254="","",D254/E254)</f>
        <v/>
      </c>
      <c r="G254" s="45"/>
      <c r="H254" s="44"/>
      <c r="I254" s="46" t="str">
        <f aca="false">IF(H254="","",F254*H254)</f>
        <v/>
      </c>
      <c r="J254" s="47"/>
      <c r="K254" s="48" t="str">
        <f aca="false">IF(J254="","",I254*J254+I254)</f>
        <v/>
      </c>
    </row>
    <row r="255" customFormat="false" ht="12.95" hidden="false" customHeight="true" outlineLevel="0" collapsed="false">
      <c r="A255" s="39" t="s">
        <v>288</v>
      </c>
      <c r="B255" s="39"/>
      <c r="C255" s="39"/>
      <c r="D255" s="39"/>
      <c r="E255" s="39"/>
      <c r="F255" s="39"/>
      <c r="G255" s="39"/>
      <c r="H255" s="39"/>
      <c r="I255" s="39" t="n">
        <f aca="false">G255*H255</f>
        <v>0</v>
      </c>
      <c r="J255" s="39" t="n">
        <f aca="false">SUM(D255*I255)</f>
        <v>0</v>
      </c>
      <c r="K255" s="39"/>
    </row>
    <row r="256" customFormat="false" ht="25.5" hidden="false" customHeight="true" outlineLevel="0" collapsed="false">
      <c r="A256" s="90" t="n">
        <v>1</v>
      </c>
      <c r="B256" s="41" t="s">
        <v>289</v>
      </c>
      <c r="C256" s="42" t="s">
        <v>32</v>
      </c>
      <c r="D256" s="43" t="n">
        <v>60000</v>
      </c>
      <c r="E256" s="44"/>
      <c r="F256" s="42" t="str">
        <f aca="false">IF(E256="","",D256/E256)</f>
        <v/>
      </c>
      <c r="G256" s="45"/>
      <c r="H256" s="44"/>
      <c r="I256" s="46" t="str">
        <f aca="false">IF(H256="","",F256*H256)</f>
        <v/>
      </c>
      <c r="J256" s="47"/>
      <c r="K256" s="48" t="str">
        <f aca="false">IF(J256="","",I256*J256+I256)</f>
        <v/>
      </c>
    </row>
    <row r="257" customFormat="false" ht="114.75" hidden="false" customHeight="true" outlineLevel="0" collapsed="false">
      <c r="A257" s="90" t="n">
        <v>2</v>
      </c>
      <c r="B257" s="41" t="s">
        <v>290</v>
      </c>
      <c r="C257" s="42" t="s">
        <v>134</v>
      </c>
      <c r="D257" s="43" t="n">
        <v>30000</v>
      </c>
      <c r="E257" s="44"/>
      <c r="F257" s="42" t="str">
        <f aca="false">IF(E257="","",D257/E257)</f>
        <v/>
      </c>
      <c r="G257" s="45"/>
      <c r="H257" s="44"/>
      <c r="I257" s="46" t="str">
        <f aca="false">IF(H257="","",F257*H257)</f>
        <v/>
      </c>
      <c r="J257" s="47"/>
      <c r="K257" s="48" t="str">
        <f aca="false">IF(J257="","",I257*J257+I257)</f>
        <v/>
      </c>
    </row>
    <row r="258" customFormat="false" ht="42.75" hidden="false" customHeight="true" outlineLevel="0" collapsed="false">
      <c r="A258" s="90" t="n">
        <v>3</v>
      </c>
      <c r="B258" s="41" t="s">
        <v>291</v>
      </c>
      <c r="C258" s="42" t="s">
        <v>32</v>
      </c>
      <c r="D258" s="43" t="n">
        <v>60000</v>
      </c>
      <c r="E258" s="44"/>
      <c r="F258" s="42" t="str">
        <f aca="false">IF(E258="","",D258/E258)</f>
        <v/>
      </c>
      <c r="G258" s="45"/>
      <c r="H258" s="44"/>
      <c r="I258" s="46" t="str">
        <f aca="false">IF(H258="","",F258*H258)</f>
        <v/>
      </c>
      <c r="J258" s="47"/>
      <c r="K258" s="48" t="str">
        <f aca="false">IF(J258="","",I258*J258+I258)</f>
        <v/>
      </c>
    </row>
    <row r="259" customFormat="false" ht="14.25" hidden="false" customHeight="true" outlineLevel="0" collapsed="false">
      <c r="A259" s="90" t="n">
        <v>4</v>
      </c>
      <c r="B259" s="41" t="s">
        <v>292</v>
      </c>
      <c r="C259" s="42" t="s">
        <v>32</v>
      </c>
      <c r="D259" s="43" t="n">
        <v>50000</v>
      </c>
      <c r="E259" s="44"/>
      <c r="F259" s="42" t="str">
        <f aca="false">IF(E259="","",D259/E259)</f>
        <v/>
      </c>
      <c r="G259" s="45"/>
      <c r="H259" s="44"/>
      <c r="I259" s="46" t="str">
        <f aca="false">IF(H259="","",F259*H259)</f>
        <v/>
      </c>
      <c r="J259" s="47"/>
      <c r="K259" s="48" t="str">
        <f aca="false">IF(J259="","",I259*J259+I259)</f>
        <v/>
      </c>
    </row>
    <row r="260" customFormat="false" ht="17.25" hidden="false" customHeight="true" outlineLevel="0" collapsed="false">
      <c r="A260" s="90" t="n">
        <v>5</v>
      </c>
      <c r="B260" s="41" t="s">
        <v>293</v>
      </c>
      <c r="C260" s="42" t="s">
        <v>32</v>
      </c>
      <c r="D260" s="43" t="n">
        <v>10000</v>
      </c>
      <c r="E260" s="44"/>
      <c r="F260" s="42" t="str">
        <f aca="false">IF(E260="","",D260/E260)</f>
        <v/>
      </c>
      <c r="G260" s="45"/>
      <c r="H260" s="44"/>
      <c r="I260" s="46" t="str">
        <f aca="false">IF(H260="","",F260*H260)</f>
        <v/>
      </c>
      <c r="J260" s="47"/>
      <c r="K260" s="48" t="str">
        <f aca="false">IF(J260="","",I260*J260+I260)</f>
        <v/>
      </c>
    </row>
    <row r="261" customFormat="false" ht="14.25" hidden="false" customHeight="true" outlineLevel="0" collapsed="false">
      <c r="A261" s="90" t="n">
        <v>6</v>
      </c>
      <c r="B261" s="41" t="s">
        <v>294</v>
      </c>
      <c r="C261" s="42" t="s">
        <v>32</v>
      </c>
      <c r="D261" s="43" t="n">
        <v>3000</v>
      </c>
      <c r="E261" s="44"/>
      <c r="F261" s="42" t="str">
        <f aca="false">IF(E261="","",D261/E261)</f>
        <v/>
      </c>
      <c r="G261" s="45"/>
      <c r="H261" s="44"/>
      <c r="I261" s="46" t="str">
        <f aca="false">IF(H261="","",F261*H261)</f>
        <v/>
      </c>
      <c r="J261" s="47"/>
      <c r="K261" s="48" t="str">
        <f aca="false">IF(J261="","",I261*J261+I261)</f>
        <v/>
      </c>
    </row>
    <row r="262" customFormat="false" ht="28.5" hidden="false" customHeight="true" outlineLevel="0" collapsed="false">
      <c r="A262" s="90" t="n">
        <v>7</v>
      </c>
      <c r="B262" s="41" t="s">
        <v>295</v>
      </c>
      <c r="C262" s="42" t="s">
        <v>32</v>
      </c>
      <c r="D262" s="43" t="n">
        <v>10000</v>
      </c>
      <c r="E262" s="44"/>
      <c r="F262" s="42" t="str">
        <f aca="false">IF(E262="","",D262/E262)</f>
        <v/>
      </c>
      <c r="G262" s="45"/>
      <c r="H262" s="44"/>
      <c r="I262" s="46" t="str">
        <f aca="false">IF(H262="","",F262*H262)</f>
        <v/>
      </c>
      <c r="J262" s="47"/>
      <c r="K262" s="48" t="str">
        <f aca="false">IF(J262="","",I262*J262+I262)</f>
        <v/>
      </c>
    </row>
    <row r="263" customFormat="false" ht="28.5" hidden="false" customHeight="true" outlineLevel="0" collapsed="false">
      <c r="A263" s="90" t="n">
        <v>8</v>
      </c>
      <c r="B263" s="41" t="s">
        <v>296</v>
      </c>
      <c r="C263" s="42" t="s">
        <v>32</v>
      </c>
      <c r="D263" s="43" t="n">
        <v>1000</v>
      </c>
      <c r="E263" s="44"/>
      <c r="F263" s="42" t="str">
        <f aca="false">IF(E263="","",D263/E263)</f>
        <v/>
      </c>
      <c r="G263" s="45"/>
      <c r="H263" s="44"/>
      <c r="I263" s="46" t="str">
        <f aca="false">IF(H263="","",F263*H263)</f>
        <v/>
      </c>
      <c r="J263" s="47"/>
      <c r="K263" s="48" t="str">
        <f aca="false">IF(J263="","",I263*J263+I263)</f>
        <v/>
      </c>
    </row>
    <row r="264" customFormat="false" ht="28.5" hidden="false" customHeight="true" outlineLevel="0" collapsed="false">
      <c r="A264" s="90" t="n">
        <v>9</v>
      </c>
      <c r="B264" s="41" t="s">
        <v>297</v>
      </c>
      <c r="C264" s="42" t="s">
        <v>32</v>
      </c>
      <c r="D264" s="43" t="n">
        <v>6000</v>
      </c>
      <c r="E264" s="44"/>
      <c r="F264" s="42" t="str">
        <f aca="false">IF(E264="","",D264/E264)</f>
        <v/>
      </c>
      <c r="G264" s="45"/>
      <c r="H264" s="44"/>
      <c r="I264" s="46" t="str">
        <f aca="false">IF(H264="","",F264*H264)</f>
        <v/>
      </c>
      <c r="J264" s="47"/>
      <c r="K264" s="48" t="str">
        <f aca="false">IF(J264="","",I264*J264+I264)</f>
        <v/>
      </c>
    </row>
    <row r="265" customFormat="false" ht="28.5" hidden="false" customHeight="true" outlineLevel="0" collapsed="false">
      <c r="A265" s="90" t="n">
        <v>10</v>
      </c>
      <c r="B265" s="41" t="s">
        <v>298</v>
      </c>
      <c r="C265" s="42" t="s">
        <v>134</v>
      </c>
      <c r="D265" s="43" t="n">
        <v>500</v>
      </c>
      <c r="E265" s="44"/>
      <c r="F265" s="42" t="str">
        <f aca="false">IF(E265="","",D265/E265)</f>
        <v/>
      </c>
      <c r="G265" s="45"/>
      <c r="H265" s="44"/>
      <c r="I265" s="46" t="str">
        <f aca="false">IF(H265="","",F265*H265)</f>
        <v/>
      </c>
      <c r="J265" s="47"/>
      <c r="K265" s="48" t="str">
        <f aca="false">IF(J265="","",I265*J265+I265)</f>
        <v/>
      </c>
    </row>
    <row r="266" customFormat="false" ht="12.95" hidden="false" customHeight="true" outlineLevel="0" collapsed="false">
      <c r="A266" s="36" t="s">
        <v>299</v>
      </c>
      <c r="B266" s="36"/>
      <c r="C266" s="36"/>
      <c r="D266" s="36"/>
      <c r="E266" s="36"/>
      <c r="F266" s="36"/>
      <c r="G266" s="36"/>
      <c r="H266" s="36"/>
      <c r="I266" s="36" t="n">
        <f aca="false">SUM(I256:I265)</f>
        <v>0</v>
      </c>
      <c r="J266" s="35" t="s">
        <v>35</v>
      </c>
      <c r="K266" s="36" t="n">
        <f aca="false">SUM(K256:K265)</f>
        <v>0</v>
      </c>
    </row>
    <row r="267" customFormat="false" ht="12.95" hidden="false" customHeight="true" outlineLevel="0" collapsed="false">
      <c r="A267" s="39" t="s">
        <v>300</v>
      </c>
      <c r="B267" s="39"/>
      <c r="C267" s="39"/>
      <c r="D267" s="39"/>
      <c r="E267" s="39"/>
      <c r="F267" s="39"/>
      <c r="G267" s="39"/>
      <c r="H267" s="39"/>
      <c r="I267" s="39"/>
      <c r="J267" s="39" t="n">
        <f aca="false">SUM(D267*I267)</f>
        <v>0</v>
      </c>
      <c r="K267" s="39"/>
    </row>
    <row r="268" customFormat="false" ht="46.5" hidden="false" customHeight="true" outlineLevel="0" collapsed="false">
      <c r="A268" s="90" t="n">
        <v>1</v>
      </c>
      <c r="B268" s="41" t="s">
        <v>301</v>
      </c>
      <c r="C268" s="42" t="s">
        <v>32</v>
      </c>
      <c r="D268" s="43" t="n">
        <v>1900</v>
      </c>
      <c r="E268" s="44"/>
      <c r="F268" s="42" t="str">
        <f aca="false">IF(E268="","",D268/E268)</f>
        <v/>
      </c>
      <c r="G268" s="45"/>
      <c r="H268" s="44"/>
      <c r="I268" s="46" t="str">
        <f aca="false">IF(H268="","",F268*H268)</f>
        <v/>
      </c>
      <c r="J268" s="47"/>
      <c r="K268" s="48" t="str">
        <f aca="false">IF(J268="","",I268*J268+I268)</f>
        <v/>
      </c>
    </row>
    <row r="269" customFormat="false" ht="46.5" hidden="false" customHeight="true" outlineLevel="0" collapsed="false">
      <c r="A269" s="90" t="n">
        <v>2</v>
      </c>
      <c r="B269" s="41" t="s">
        <v>302</v>
      </c>
      <c r="C269" s="42" t="s">
        <v>32</v>
      </c>
      <c r="D269" s="43" t="n">
        <v>1400</v>
      </c>
      <c r="E269" s="44"/>
      <c r="F269" s="42" t="str">
        <f aca="false">IF(E269="","",D269/E269)</f>
        <v/>
      </c>
      <c r="G269" s="45"/>
      <c r="H269" s="44"/>
      <c r="I269" s="46" t="str">
        <f aca="false">IF(H269="","",F269*H269)</f>
        <v/>
      </c>
      <c r="J269" s="47"/>
      <c r="K269" s="48" t="str">
        <f aca="false">IF(J269="","",I269*J269+I269)</f>
        <v/>
      </c>
    </row>
    <row r="270" customFormat="false" ht="46.5" hidden="false" customHeight="true" outlineLevel="0" collapsed="false">
      <c r="A270" s="90" t="n">
        <v>3</v>
      </c>
      <c r="B270" s="41" t="s">
        <v>303</v>
      </c>
      <c r="C270" s="42" t="s">
        <v>32</v>
      </c>
      <c r="D270" s="43" t="n">
        <v>1900</v>
      </c>
      <c r="E270" s="44"/>
      <c r="F270" s="42" t="str">
        <f aca="false">IF(E270="","",D270/E270)</f>
        <v/>
      </c>
      <c r="G270" s="45"/>
      <c r="H270" s="44"/>
      <c r="I270" s="46" t="str">
        <f aca="false">IF(H270="","",F270*H270)</f>
        <v/>
      </c>
      <c r="J270" s="47"/>
      <c r="K270" s="48" t="str">
        <f aca="false">IF(J270="","",I270*J270+I270)</f>
        <v/>
      </c>
    </row>
    <row r="271" customFormat="false" ht="46.5" hidden="false" customHeight="true" outlineLevel="0" collapsed="false">
      <c r="A271" s="90" t="n">
        <v>4</v>
      </c>
      <c r="B271" s="41" t="s">
        <v>304</v>
      </c>
      <c r="C271" s="42" t="s">
        <v>134</v>
      </c>
      <c r="D271" s="43" t="n">
        <v>100</v>
      </c>
      <c r="E271" s="44"/>
      <c r="F271" s="42" t="str">
        <f aca="false">IF(E271="","",D271/E271)</f>
        <v/>
      </c>
      <c r="G271" s="45"/>
      <c r="H271" s="44"/>
      <c r="I271" s="46" t="str">
        <f aca="false">IF(H271="","",F271*H271)</f>
        <v/>
      </c>
      <c r="J271" s="47"/>
      <c r="K271" s="48" t="str">
        <f aca="false">IF(J271="","",I271*J271+I271)</f>
        <v/>
      </c>
    </row>
    <row r="272" customFormat="false" ht="46.5" hidden="false" customHeight="true" outlineLevel="0" collapsed="false">
      <c r="A272" s="90" t="n">
        <v>5</v>
      </c>
      <c r="B272" s="41" t="s">
        <v>305</v>
      </c>
      <c r="C272" s="42" t="s">
        <v>32</v>
      </c>
      <c r="D272" s="43" t="n">
        <v>1800</v>
      </c>
      <c r="E272" s="44"/>
      <c r="F272" s="42" t="str">
        <f aca="false">IF(E272="","",D272/E272)</f>
        <v/>
      </c>
      <c r="G272" s="45"/>
      <c r="H272" s="44"/>
      <c r="I272" s="46" t="str">
        <f aca="false">IF(H272="","",F272*H272)</f>
        <v/>
      </c>
      <c r="J272" s="47"/>
      <c r="K272" s="48" t="str">
        <f aca="false">IF(J272="","",I272*J272+I272)</f>
        <v/>
      </c>
    </row>
    <row r="273" customFormat="false" ht="46.5" hidden="false" customHeight="true" outlineLevel="0" collapsed="false">
      <c r="A273" s="90" t="n">
        <v>6</v>
      </c>
      <c r="B273" s="41" t="s">
        <v>306</v>
      </c>
      <c r="C273" s="42" t="s">
        <v>32</v>
      </c>
      <c r="D273" s="43" t="n">
        <v>1900</v>
      </c>
      <c r="E273" s="44"/>
      <c r="F273" s="42" t="str">
        <f aca="false">IF(E273="","",D273/E273)</f>
        <v/>
      </c>
      <c r="G273" s="45"/>
      <c r="H273" s="44"/>
      <c r="I273" s="46" t="str">
        <f aca="false">IF(H273="","",F273*H273)</f>
        <v/>
      </c>
      <c r="J273" s="47"/>
      <c r="K273" s="48" t="str">
        <f aca="false">IF(J273="","",I273*J273+I273)</f>
        <v/>
      </c>
    </row>
    <row r="274" customFormat="false" ht="46.5" hidden="false" customHeight="true" outlineLevel="0" collapsed="false">
      <c r="A274" s="90" t="n">
        <v>7</v>
      </c>
      <c r="B274" s="41" t="s">
        <v>307</v>
      </c>
      <c r="C274" s="42" t="s">
        <v>32</v>
      </c>
      <c r="D274" s="43" t="n">
        <v>1900</v>
      </c>
      <c r="E274" s="44"/>
      <c r="F274" s="42" t="str">
        <f aca="false">IF(E274="","",D274/E274)</f>
        <v/>
      </c>
      <c r="G274" s="45"/>
      <c r="H274" s="44"/>
      <c r="I274" s="46" t="str">
        <f aca="false">IF(H274="","",F274*H274)</f>
        <v/>
      </c>
      <c r="J274" s="47"/>
      <c r="K274" s="48" t="str">
        <f aca="false">IF(J274="","",I274*J274+I274)</f>
        <v/>
      </c>
    </row>
    <row r="275" customFormat="false" ht="12.95" hidden="false" customHeight="true" outlineLevel="0" collapsed="false">
      <c r="A275" s="36" t="s">
        <v>308</v>
      </c>
      <c r="B275" s="36"/>
      <c r="C275" s="36"/>
      <c r="D275" s="36"/>
      <c r="E275" s="36"/>
      <c r="F275" s="36"/>
      <c r="G275" s="36"/>
      <c r="H275" s="36"/>
      <c r="I275" s="36" t="n">
        <f aca="false">SUM(I268:I274)</f>
        <v>0</v>
      </c>
      <c r="J275" s="35" t="s">
        <v>35</v>
      </c>
      <c r="K275" s="36" t="n">
        <f aca="false">SUM(K268:K274)</f>
        <v>0</v>
      </c>
    </row>
    <row r="276" customFormat="false" ht="12.95" hidden="false" customHeight="true" outlineLevel="0" collapsed="false">
      <c r="A276" s="39" t="s">
        <v>309</v>
      </c>
      <c r="B276" s="39"/>
      <c r="C276" s="39"/>
      <c r="D276" s="39"/>
      <c r="E276" s="39"/>
      <c r="F276" s="39"/>
      <c r="G276" s="39"/>
      <c r="H276" s="39"/>
      <c r="I276" s="39"/>
      <c r="J276" s="39" t="n">
        <f aca="false">SUM(D276*I276)</f>
        <v>0</v>
      </c>
      <c r="K276" s="39" t="n">
        <f aca="false">SUM(D276*I276)</f>
        <v>0</v>
      </c>
    </row>
    <row r="277" customFormat="false" ht="70.5" hidden="false" customHeight="true" outlineLevel="0" collapsed="false">
      <c r="A277" s="90" t="n">
        <v>1</v>
      </c>
      <c r="B277" s="41" t="s">
        <v>310</v>
      </c>
      <c r="C277" s="42" t="s">
        <v>32</v>
      </c>
      <c r="D277" s="43" t="n">
        <v>5000</v>
      </c>
      <c r="E277" s="44"/>
      <c r="F277" s="42" t="str">
        <f aca="false">IF(E277="","",D277/E277)</f>
        <v/>
      </c>
      <c r="G277" s="45"/>
      <c r="H277" s="44"/>
      <c r="I277" s="46" t="str">
        <f aca="false">IF(H277="","",F277*H277)</f>
        <v/>
      </c>
      <c r="J277" s="47"/>
      <c r="K277" s="48" t="str">
        <f aca="false">IF(J277="","",I277*J277+I277)</f>
        <v/>
      </c>
    </row>
    <row r="278" customFormat="false" ht="62.25" hidden="false" customHeight="true" outlineLevel="0" collapsed="false">
      <c r="A278" s="90" t="n">
        <v>2</v>
      </c>
      <c r="B278" s="41" t="s">
        <v>311</v>
      </c>
      <c r="C278" s="42" t="s">
        <v>32</v>
      </c>
      <c r="D278" s="43" t="n">
        <v>1000</v>
      </c>
      <c r="E278" s="44"/>
      <c r="F278" s="42" t="str">
        <f aca="false">IF(E278="","",D278/E278)</f>
        <v/>
      </c>
      <c r="G278" s="45"/>
      <c r="H278" s="44"/>
      <c r="I278" s="46" t="str">
        <f aca="false">IF(H278="","",F278*H278)</f>
        <v/>
      </c>
      <c r="J278" s="47"/>
      <c r="K278" s="48" t="str">
        <f aca="false">IF(J278="","",I278*J278+I278)</f>
        <v/>
      </c>
    </row>
    <row r="279" customFormat="false" ht="25.5" hidden="false" customHeight="true" outlineLevel="0" collapsed="false">
      <c r="A279" s="90" t="n">
        <v>3</v>
      </c>
      <c r="B279" s="41" t="s">
        <v>312</v>
      </c>
      <c r="C279" s="42" t="s">
        <v>32</v>
      </c>
      <c r="D279" s="43" t="n">
        <v>100</v>
      </c>
      <c r="E279" s="44"/>
      <c r="F279" s="42" t="str">
        <f aca="false">IF(E279="","",D279/E279)</f>
        <v/>
      </c>
      <c r="G279" s="45"/>
      <c r="H279" s="44"/>
      <c r="I279" s="46" t="str">
        <f aca="false">IF(H279="","",F279*H279)</f>
        <v/>
      </c>
      <c r="J279" s="47"/>
      <c r="K279" s="48" t="str">
        <f aca="false">IF(J279="","",I279*J279+I279)</f>
        <v/>
      </c>
    </row>
    <row r="280" customFormat="false" ht="12.95" hidden="false" customHeight="true" outlineLevel="0" collapsed="false">
      <c r="A280" s="92" t="s">
        <v>313</v>
      </c>
      <c r="B280" s="92"/>
      <c r="C280" s="92"/>
      <c r="D280" s="92"/>
      <c r="E280" s="92"/>
      <c r="F280" s="92"/>
      <c r="G280" s="92"/>
      <c r="H280" s="92"/>
      <c r="I280" s="92"/>
      <c r="J280" s="92"/>
      <c r="K280" s="92"/>
    </row>
    <row r="281" customFormat="false" ht="12.95" hidden="false" customHeight="true" outlineLevel="0" collapsed="false">
      <c r="A281" s="36" t="s">
        <v>314</v>
      </c>
      <c r="B281" s="36"/>
      <c r="C281" s="36"/>
      <c r="D281" s="36" t="n">
        <v>60</v>
      </c>
      <c r="E281" s="36"/>
      <c r="F281" s="36"/>
      <c r="G281" s="36"/>
      <c r="H281" s="36"/>
      <c r="I281" s="36" t="n">
        <f aca="false">SUM(I277:I280)</f>
        <v>0</v>
      </c>
      <c r="J281" s="35" t="s">
        <v>35</v>
      </c>
      <c r="K281" s="36" t="n">
        <f aca="false">SUM(K277:K280)</f>
        <v>0</v>
      </c>
    </row>
    <row r="282" customFormat="false" ht="12.95" hidden="false" customHeight="true" outlineLevel="0" collapsed="false">
      <c r="A282" s="39" t="s">
        <v>315</v>
      </c>
      <c r="B282" s="39"/>
      <c r="C282" s="39"/>
      <c r="D282" s="39"/>
      <c r="E282" s="39"/>
      <c r="F282" s="39"/>
      <c r="G282" s="39"/>
      <c r="H282" s="39"/>
      <c r="I282" s="39"/>
      <c r="J282" s="39"/>
      <c r="K282" s="39" t="n">
        <f aca="false">SUM(D282*I282)</f>
        <v>0</v>
      </c>
    </row>
    <row r="283" customFormat="false" ht="28.5" hidden="false" customHeight="true" outlineLevel="0" collapsed="false">
      <c r="A283" s="90" t="n">
        <v>1</v>
      </c>
      <c r="B283" s="41" t="s">
        <v>316</v>
      </c>
      <c r="C283" s="42" t="s">
        <v>32</v>
      </c>
      <c r="D283" s="43" t="n">
        <v>3000</v>
      </c>
      <c r="E283" s="44"/>
      <c r="F283" s="42" t="str">
        <f aca="false">IF(E283="","",D283/E283)</f>
        <v/>
      </c>
      <c r="G283" s="45"/>
      <c r="H283" s="44"/>
      <c r="I283" s="46" t="str">
        <f aca="false">IF(H283="","",F283*H283)</f>
        <v/>
      </c>
      <c r="J283" s="47"/>
      <c r="K283" s="48" t="str">
        <f aca="false">IF(J283="","",I283*J283+I283)</f>
        <v/>
      </c>
    </row>
    <row r="284" customFormat="false" ht="28.5" hidden="false" customHeight="true" outlineLevel="0" collapsed="false">
      <c r="A284" s="90" t="n">
        <v>2</v>
      </c>
      <c r="B284" s="41" t="s">
        <v>317</v>
      </c>
      <c r="C284" s="42" t="s">
        <v>32</v>
      </c>
      <c r="D284" s="43" t="n">
        <v>2000</v>
      </c>
      <c r="E284" s="44"/>
      <c r="F284" s="42" t="str">
        <f aca="false">IF(E284="","",D284/E284)</f>
        <v/>
      </c>
      <c r="G284" s="45"/>
      <c r="H284" s="44"/>
      <c r="I284" s="46" t="str">
        <f aca="false">IF(H284="","",F284*H284)</f>
        <v/>
      </c>
      <c r="J284" s="47"/>
      <c r="K284" s="48" t="str">
        <f aca="false">IF(J284="","",I284*J284+I284)</f>
        <v/>
      </c>
    </row>
    <row r="285" customFormat="false" ht="28.5" hidden="false" customHeight="true" outlineLevel="0" collapsed="false">
      <c r="A285" s="90" t="n">
        <v>3</v>
      </c>
      <c r="B285" s="41" t="s">
        <v>318</v>
      </c>
      <c r="C285" s="42" t="s">
        <v>32</v>
      </c>
      <c r="D285" s="43" t="n">
        <v>4000</v>
      </c>
      <c r="E285" s="44"/>
      <c r="F285" s="42" t="str">
        <f aca="false">IF(E285="","",D285/E285)</f>
        <v/>
      </c>
      <c r="G285" s="45"/>
      <c r="H285" s="44"/>
      <c r="I285" s="46" t="str">
        <f aca="false">IF(H285="","",F285*H285)</f>
        <v/>
      </c>
      <c r="J285" s="47"/>
      <c r="K285" s="48" t="str">
        <f aca="false">IF(J285="","",I285*J285+I285)</f>
        <v/>
      </c>
    </row>
    <row r="286" customFormat="false" ht="12.95" hidden="false" customHeight="true" outlineLevel="0" collapsed="false">
      <c r="A286" s="94" t="s">
        <v>319</v>
      </c>
      <c r="B286" s="94"/>
      <c r="C286" s="94"/>
      <c r="D286" s="94"/>
      <c r="E286" s="94"/>
      <c r="F286" s="94"/>
      <c r="G286" s="94"/>
      <c r="H286" s="94"/>
      <c r="I286" s="36" t="n">
        <f aca="false">SUM(I283:I285)</f>
        <v>0</v>
      </c>
      <c r="J286" s="95" t="s">
        <v>35</v>
      </c>
      <c r="K286" s="48"/>
    </row>
    <row r="287" customFormat="false" ht="12.95" hidden="false" customHeight="true" outlineLevel="0" collapsed="false">
      <c r="A287" s="39" t="s">
        <v>320</v>
      </c>
      <c r="B287" s="39"/>
      <c r="C287" s="39"/>
      <c r="D287" s="39"/>
      <c r="E287" s="39"/>
      <c r="F287" s="39"/>
      <c r="G287" s="39"/>
      <c r="H287" s="39"/>
      <c r="I287" s="39"/>
      <c r="J287" s="39"/>
      <c r="K287" s="39"/>
    </row>
    <row r="288" customFormat="false" ht="28.5" hidden="false" customHeight="true" outlineLevel="0" collapsed="false">
      <c r="A288" s="90" t="n">
        <v>1</v>
      </c>
      <c r="B288" s="41" t="s">
        <v>321</v>
      </c>
      <c r="C288" s="42" t="s">
        <v>32</v>
      </c>
      <c r="D288" s="43" t="n">
        <v>3600</v>
      </c>
      <c r="E288" s="44"/>
      <c r="F288" s="42" t="str">
        <f aca="false">IF(E288="","",D288/E288)</f>
        <v/>
      </c>
      <c r="G288" s="45"/>
      <c r="H288" s="44"/>
      <c r="I288" s="46" t="str">
        <f aca="false">IF(H288="","",F288*H288)</f>
        <v/>
      </c>
      <c r="J288" s="47"/>
      <c r="K288" s="48" t="str">
        <f aca="false">IF(J288="","",I288*J288+I288)</f>
        <v/>
      </c>
    </row>
    <row r="289" customFormat="false" ht="28.5" hidden="false" customHeight="true" outlineLevel="0" collapsed="false">
      <c r="A289" s="90" t="n">
        <v>2</v>
      </c>
      <c r="B289" s="41" t="s">
        <v>322</v>
      </c>
      <c r="C289" s="42" t="s">
        <v>32</v>
      </c>
      <c r="D289" s="43" t="n">
        <v>200</v>
      </c>
      <c r="E289" s="44"/>
      <c r="F289" s="42" t="str">
        <f aca="false">IF(E289="","",D289/E289)</f>
        <v/>
      </c>
      <c r="G289" s="45"/>
      <c r="H289" s="44"/>
      <c r="I289" s="46" t="str">
        <f aca="false">IF(H289="","",F289*H289)</f>
        <v/>
      </c>
      <c r="J289" s="47"/>
      <c r="K289" s="48" t="str">
        <f aca="false">IF(J289="","",I289*J289+I289)</f>
        <v/>
      </c>
    </row>
    <row r="290" customFormat="false" ht="14.25" hidden="false" customHeight="true" outlineLevel="0" collapsed="false">
      <c r="A290" s="92" t="s">
        <v>323</v>
      </c>
      <c r="B290" s="92"/>
      <c r="C290" s="92"/>
      <c r="D290" s="92"/>
      <c r="E290" s="92"/>
      <c r="F290" s="92"/>
      <c r="G290" s="92"/>
      <c r="H290" s="92"/>
      <c r="I290" s="92"/>
      <c r="J290" s="92"/>
      <c r="K290" s="92"/>
    </row>
    <row r="291" customFormat="false" ht="12.95" hidden="false" customHeight="true" outlineLevel="0" collapsed="false">
      <c r="A291" s="96" t="s">
        <v>324</v>
      </c>
      <c r="B291" s="96"/>
      <c r="C291" s="96"/>
      <c r="D291" s="96"/>
      <c r="E291" s="96"/>
      <c r="F291" s="96"/>
      <c r="G291" s="96"/>
      <c r="H291" s="96"/>
      <c r="I291" s="36" t="n">
        <f aca="false">SUM(I288:I289)</f>
        <v>0</v>
      </c>
      <c r="J291" s="35" t="s">
        <v>35</v>
      </c>
      <c r="K291" s="36" t="n">
        <f aca="false">SUM(K288:K289)</f>
        <v>0</v>
      </c>
    </row>
    <row r="292" customFormat="false" ht="12.95" hidden="false" customHeight="true" outlineLevel="0" collapsed="false">
      <c r="A292" s="39" t="s">
        <v>325</v>
      </c>
      <c r="B292" s="39"/>
      <c r="C292" s="39"/>
      <c r="D292" s="39"/>
      <c r="E292" s="39"/>
      <c r="F292" s="39"/>
      <c r="G292" s="39"/>
      <c r="H292" s="39"/>
      <c r="I292" s="39"/>
      <c r="J292" s="39"/>
      <c r="K292" s="39"/>
    </row>
    <row r="293" customFormat="false" ht="30" hidden="false" customHeight="true" outlineLevel="0" collapsed="false">
      <c r="A293" s="90" t="n">
        <v>1</v>
      </c>
      <c r="B293" s="41" t="s">
        <v>326</v>
      </c>
      <c r="C293" s="42" t="s">
        <v>32</v>
      </c>
      <c r="D293" s="43" t="n">
        <v>5000</v>
      </c>
      <c r="E293" s="44"/>
      <c r="F293" s="42" t="str">
        <f aca="false">IF(E293="","",D293/E293)</f>
        <v/>
      </c>
      <c r="G293" s="45"/>
      <c r="H293" s="44"/>
      <c r="I293" s="46" t="str">
        <f aca="false">IF(H293="","",F293*H293)</f>
        <v/>
      </c>
      <c r="J293" s="47"/>
      <c r="K293" s="48" t="str">
        <f aca="false">IF(J293="","",I293*J293+I293)</f>
        <v/>
      </c>
    </row>
    <row r="294" customFormat="false" ht="12.95" hidden="false" customHeight="true" outlineLevel="0" collapsed="false">
      <c r="A294" s="39" t="s">
        <v>327</v>
      </c>
      <c r="B294" s="39"/>
      <c r="C294" s="39"/>
      <c r="D294" s="39"/>
      <c r="E294" s="39"/>
      <c r="F294" s="39"/>
      <c r="G294" s="39"/>
      <c r="H294" s="39"/>
      <c r="I294" s="39" t="n">
        <f aca="false">G294*H294</f>
        <v>0</v>
      </c>
      <c r="J294" s="39"/>
      <c r="K294" s="39"/>
    </row>
    <row r="295" customFormat="false" ht="23.25" hidden="false" customHeight="true" outlineLevel="0" collapsed="false">
      <c r="A295" s="90" t="n">
        <v>1</v>
      </c>
      <c r="B295" s="41" t="s">
        <v>328</v>
      </c>
      <c r="C295" s="42" t="s">
        <v>32</v>
      </c>
      <c r="D295" s="43" t="n">
        <v>200</v>
      </c>
      <c r="E295" s="44"/>
      <c r="F295" s="42" t="str">
        <f aca="false">IF(E295="","",D295/E295)</f>
        <v/>
      </c>
      <c r="G295" s="45"/>
      <c r="H295" s="44"/>
      <c r="I295" s="46" t="str">
        <f aca="false">IF(H295="","",F295*H295)</f>
        <v/>
      </c>
      <c r="J295" s="47"/>
      <c r="K295" s="48" t="str">
        <f aca="false">IF(J295="","",I295*J295+I295)</f>
        <v/>
      </c>
    </row>
    <row r="296" customFormat="false" ht="12.95" hidden="false" customHeight="true" outlineLevel="0" collapsed="false">
      <c r="A296" s="39" t="s">
        <v>329</v>
      </c>
      <c r="B296" s="39"/>
      <c r="C296" s="39"/>
      <c r="D296" s="39"/>
      <c r="E296" s="39"/>
      <c r="F296" s="39"/>
      <c r="G296" s="39"/>
      <c r="H296" s="39"/>
      <c r="I296" s="39" t="n">
        <f aca="false">G296*H296</f>
        <v>0</v>
      </c>
      <c r="J296" s="39"/>
      <c r="K296" s="39"/>
    </row>
    <row r="297" customFormat="false" ht="14.25" hidden="false" customHeight="true" outlineLevel="0" collapsed="false">
      <c r="A297" s="90" t="n">
        <v>1</v>
      </c>
      <c r="B297" s="41" t="s">
        <v>330</v>
      </c>
      <c r="C297" s="42" t="s">
        <v>32</v>
      </c>
      <c r="D297" s="43" t="n">
        <v>100</v>
      </c>
      <c r="E297" s="44"/>
      <c r="F297" s="42" t="str">
        <f aca="false">IF(E297="","",D297/E297)</f>
        <v/>
      </c>
      <c r="G297" s="45"/>
      <c r="H297" s="44"/>
      <c r="I297" s="46" t="str">
        <f aca="false">IF(H297="","",F297*H297)</f>
        <v/>
      </c>
      <c r="J297" s="47"/>
      <c r="K297" s="48" t="str">
        <f aca="false">IF(J297="","",I297*J297+I297)</f>
        <v/>
      </c>
    </row>
    <row r="298" customFormat="false" ht="12.95" hidden="false" customHeight="true" outlineLevel="0" collapsed="false">
      <c r="A298" s="97" t="s">
        <v>331</v>
      </c>
      <c r="B298" s="97"/>
      <c r="C298" s="97"/>
      <c r="D298" s="97"/>
      <c r="E298" s="97"/>
      <c r="F298" s="97"/>
      <c r="G298" s="97"/>
      <c r="H298" s="97"/>
      <c r="I298" s="97"/>
      <c r="J298" s="97"/>
      <c r="K298" s="97"/>
    </row>
    <row r="299" customFormat="false" ht="51.75" hidden="false" customHeight="true" outlineLevel="0" collapsed="false">
      <c r="A299" s="98" t="n">
        <v>1</v>
      </c>
      <c r="B299" s="41" t="s">
        <v>332</v>
      </c>
      <c r="C299" s="42" t="s">
        <v>32</v>
      </c>
      <c r="D299" s="43" t="n">
        <v>14000</v>
      </c>
      <c r="E299" s="44"/>
      <c r="F299" s="42" t="str">
        <f aca="false">IF(E299="","",D299/E299)</f>
        <v/>
      </c>
      <c r="G299" s="45"/>
      <c r="H299" s="44"/>
      <c r="I299" s="46" t="str">
        <f aca="false">IF(H299="","",F299*H299)</f>
        <v/>
      </c>
      <c r="J299" s="47"/>
      <c r="K299" s="48" t="str">
        <f aca="false">IF(J299="","",I299*J299+I299)</f>
        <v/>
      </c>
    </row>
    <row r="300" customFormat="false" ht="12.95" hidden="false" customHeight="true" outlineLevel="0" collapsed="false">
      <c r="A300" s="39" t="s">
        <v>333</v>
      </c>
      <c r="B300" s="39"/>
      <c r="C300" s="39"/>
      <c r="D300" s="39"/>
      <c r="E300" s="39"/>
      <c r="F300" s="39"/>
      <c r="G300" s="39"/>
      <c r="H300" s="39"/>
      <c r="I300" s="39"/>
      <c r="J300" s="39"/>
      <c r="K300" s="39"/>
    </row>
    <row r="301" customFormat="false" ht="14.25" hidden="false" customHeight="true" outlineLevel="0" collapsed="false">
      <c r="A301" s="99" t="n">
        <v>1</v>
      </c>
      <c r="B301" s="100" t="s">
        <v>334</v>
      </c>
      <c r="C301" s="42" t="s">
        <v>32</v>
      </c>
      <c r="D301" s="43" t="n">
        <v>60</v>
      </c>
      <c r="E301" s="44"/>
      <c r="F301" s="42" t="str">
        <f aca="false">IF(E301="","",D301/E301)</f>
        <v/>
      </c>
      <c r="G301" s="45"/>
      <c r="H301" s="44"/>
      <c r="I301" s="46" t="str">
        <f aca="false">IF(H301="","",F301*H301)</f>
        <v/>
      </c>
      <c r="J301" s="47"/>
      <c r="K301" s="48" t="str">
        <f aca="false">IF(J301="","",I301*J301+I301)</f>
        <v/>
      </c>
    </row>
    <row r="302" customFormat="false" ht="54.75" hidden="false" customHeight="true" outlineLevel="0" collapsed="false">
      <c r="A302" s="99" t="n">
        <v>2</v>
      </c>
      <c r="B302" s="100" t="s">
        <v>335</v>
      </c>
      <c r="C302" s="42" t="s">
        <v>32</v>
      </c>
      <c r="D302" s="43" t="n">
        <v>800</v>
      </c>
      <c r="E302" s="44"/>
      <c r="F302" s="42" t="str">
        <f aca="false">IF(E302="","",D302/E302)</f>
        <v/>
      </c>
      <c r="G302" s="45"/>
      <c r="H302" s="44"/>
      <c r="I302" s="46" t="str">
        <f aca="false">IF(H302="","",F302*H302)</f>
        <v/>
      </c>
      <c r="J302" s="47"/>
      <c r="K302" s="48" t="str">
        <f aca="false">IF(J302="","",I302*J302+I302)</f>
        <v/>
      </c>
    </row>
    <row r="303" customFormat="false" ht="45.75" hidden="false" customHeight="true" outlineLevel="0" collapsed="false">
      <c r="A303" s="99" t="n">
        <v>3</v>
      </c>
      <c r="B303" s="100" t="s">
        <v>336</v>
      </c>
      <c r="C303" s="42" t="s">
        <v>32</v>
      </c>
      <c r="D303" s="43" t="n">
        <v>25</v>
      </c>
      <c r="E303" s="44"/>
      <c r="F303" s="42" t="str">
        <f aca="false">IF(E303="","",D303/E303)</f>
        <v/>
      </c>
      <c r="G303" s="45"/>
      <c r="H303" s="44"/>
      <c r="I303" s="46" t="str">
        <f aca="false">IF(H303="","",F303*H303)</f>
        <v/>
      </c>
      <c r="J303" s="47"/>
      <c r="K303" s="48" t="str">
        <f aca="false">IF(J303="","",I303*J303+I303)</f>
        <v/>
      </c>
    </row>
    <row r="304" customFormat="false" ht="45" hidden="false" customHeight="true" outlineLevel="0" collapsed="false">
      <c r="A304" s="99" t="n">
        <v>4</v>
      </c>
      <c r="B304" s="100" t="s">
        <v>337</v>
      </c>
      <c r="C304" s="42" t="s">
        <v>32</v>
      </c>
      <c r="D304" s="43" t="n">
        <v>150</v>
      </c>
      <c r="E304" s="44"/>
      <c r="F304" s="42" t="str">
        <f aca="false">IF(E304="","",D304/E304)</f>
        <v/>
      </c>
      <c r="G304" s="45"/>
      <c r="H304" s="44"/>
      <c r="I304" s="46" t="str">
        <f aca="false">IF(H304="","",F304*H304)</f>
        <v/>
      </c>
      <c r="J304" s="47"/>
      <c r="K304" s="48" t="str">
        <f aca="false">IF(J304="","",I304*J304+I304)</f>
        <v/>
      </c>
    </row>
    <row r="305" customFormat="false" ht="42.75" hidden="false" customHeight="true" outlineLevel="0" collapsed="false">
      <c r="A305" s="99" t="n">
        <v>5</v>
      </c>
      <c r="B305" s="100" t="s">
        <v>338</v>
      </c>
      <c r="C305" s="42" t="s">
        <v>32</v>
      </c>
      <c r="D305" s="43" t="n">
        <v>100</v>
      </c>
      <c r="E305" s="44"/>
      <c r="F305" s="42" t="str">
        <f aca="false">IF(E305="","",D305/E305)</f>
        <v/>
      </c>
      <c r="G305" s="45"/>
      <c r="H305" s="44"/>
      <c r="I305" s="46" t="str">
        <f aca="false">IF(H305="","",F305*H305)</f>
        <v/>
      </c>
      <c r="J305" s="47"/>
      <c r="K305" s="48" t="str">
        <f aca="false">IF(J305="","",I305*J305+I305)</f>
        <v/>
      </c>
    </row>
    <row r="306" customFormat="false" ht="28.5" hidden="false" customHeight="true" outlineLevel="0" collapsed="false">
      <c r="A306" s="99" t="n">
        <v>6</v>
      </c>
      <c r="B306" s="100" t="s">
        <v>339</v>
      </c>
      <c r="C306" s="42" t="s">
        <v>32</v>
      </c>
      <c r="D306" s="43" t="n">
        <v>100</v>
      </c>
      <c r="E306" s="44"/>
      <c r="F306" s="42" t="str">
        <f aca="false">IF(E306="","",D306/E306)</f>
        <v/>
      </c>
      <c r="G306" s="45"/>
      <c r="H306" s="44"/>
      <c r="I306" s="46" t="str">
        <f aca="false">IF(H306="","",F306*H306)</f>
        <v/>
      </c>
      <c r="J306" s="47"/>
      <c r="K306" s="48" t="str">
        <f aca="false">IF(J306="","",I306*J306+I306)</f>
        <v/>
      </c>
    </row>
    <row r="307" customFormat="false" ht="28.5" hidden="false" customHeight="true" outlineLevel="0" collapsed="false">
      <c r="A307" s="99" t="n">
        <v>7</v>
      </c>
      <c r="B307" s="100" t="s">
        <v>340</v>
      </c>
      <c r="C307" s="42" t="s">
        <v>32</v>
      </c>
      <c r="D307" s="43" t="n">
        <v>4000</v>
      </c>
      <c r="E307" s="44"/>
      <c r="F307" s="42" t="str">
        <f aca="false">IF(E307="","",D307/E307)</f>
        <v/>
      </c>
      <c r="G307" s="45"/>
      <c r="H307" s="44"/>
      <c r="I307" s="46" t="str">
        <f aca="false">IF(H307="","",F307*H307)</f>
        <v/>
      </c>
      <c r="J307" s="47"/>
      <c r="K307" s="48" t="str">
        <f aca="false">IF(J307="","",I307*J307+I307)</f>
        <v/>
      </c>
    </row>
    <row r="308" customFormat="false" ht="28.5" hidden="false" customHeight="true" outlineLevel="0" collapsed="false">
      <c r="A308" s="99" t="n">
        <v>8</v>
      </c>
      <c r="B308" s="100" t="s">
        <v>341</v>
      </c>
      <c r="C308" s="42" t="s">
        <v>32</v>
      </c>
      <c r="D308" s="43" t="n">
        <v>80</v>
      </c>
      <c r="E308" s="44"/>
      <c r="F308" s="42" t="str">
        <f aca="false">IF(E308="","",D308/E308)</f>
        <v/>
      </c>
      <c r="G308" s="45"/>
      <c r="H308" s="44"/>
      <c r="I308" s="46" t="str">
        <f aca="false">IF(H308="","",F308*H308)</f>
        <v/>
      </c>
      <c r="J308" s="47"/>
      <c r="K308" s="48" t="str">
        <f aca="false">IF(J308="","",I308*J308+I308)</f>
        <v/>
      </c>
    </row>
    <row r="309" customFormat="false" ht="28.5" hidden="false" customHeight="true" outlineLevel="0" collapsed="false">
      <c r="A309" s="99" t="n">
        <v>9</v>
      </c>
      <c r="B309" s="100" t="s">
        <v>342</v>
      </c>
      <c r="C309" s="42" t="s">
        <v>32</v>
      </c>
      <c r="D309" s="43" t="n">
        <v>10</v>
      </c>
      <c r="E309" s="44"/>
      <c r="F309" s="42" t="str">
        <f aca="false">IF(E309="","",D309/E309)</f>
        <v/>
      </c>
      <c r="G309" s="45"/>
      <c r="H309" s="44"/>
      <c r="I309" s="46" t="str">
        <f aca="false">IF(H309="","",F309*H309)</f>
        <v/>
      </c>
      <c r="J309" s="47"/>
      <c r="K309" s="48" t="str">
        <f aca="false">IF(J309="","",I309*J309+I309)</f>
        <v/>
      </c>
    </row>
    <row r="310" customFormat="false" ht="28.5" hidden="false" customHeight="true" outlineLevel="0" collapsed="false">
      <c r="A310" s="99" t="n">
        <v>10</v>
      </c>
      <c r="B310" s="100" t="s">
        <v>343</v>
      </c>
      <c r="C310" s="42" t="s">
        <v>32</v>
      </c>
      <c r="D310" s="43" t="n">
        <v>10</v>
      </c>
      <c r="E310" s="44"/>
      <c r="F310" s="42" t="str">
        <f aca="false">IF(E310="","",D310/E310)</f>
        <v/>
      </c>
      <c r="G310" s="45"/>
      <c r="H310" s="44"/>
      <c r="I310" s="46" t="str">
        <f aca="false">IF(H310="","",F310*H310)</f>
        <v/>
      </c>
      <c r="J310" s="47"/>
      <c r="K310" s="48" t="str">
        <f aca="false">IF(J310="","",I310*J310+I310)</f>
        <v/>
      </c>
    </row>
    <row r="311" customFormat="false" ht="14.25" hidden="false" customHeight="true" outlineLevel="0" collapsed="false">
      <c r="A311" s="99" t="n">
        <v>11</v>
      </c>
      <c r="B311" s="100" t="s">
        <v>344</v>
      </c>
      <c r="C311" s="42" t="s">
        <v>32</v>
      </c>
      <c r="D311" s="43" t="n">
        <v>140</v>
      </c>
      <c r="E311" s="44"/>
      <c r="F311" s="42" t="str">
        <f aca="false">IF(E311="","",D311/E311)</f>
        <v/>
      </c>
      <c r="G311" s="45"/>
      <c r="H311" s="44"/>
      <c r="I311" s="46" t="str">
        <f aca="false">IF(H311="","",F311*H311)</f>
        <v/>
      </c>
      <c r="J311" s="47"/>
      <c r="K311" s="48" t="str">
        <f aca="false">IF(J311="","",I311*J311+I311)</f>
        <v/>
      </c>
    </row>
    <row r="312" customFormat="false" ht="28.5" hidden="false" customHeight="true" outlineLevel="0" collapsed="false">
      <c r="A312" s="99" t="n">
        <v>12</v>
      </c>
      <c r="B312" s="100" t="s">
        <v>345</v>
      </c>
      <c r="C312" s="42" t="s">
        <v>32</v>
      </c>
      <c r="D312" s="43" t="n">
        <v>50</v>
      </c>
      <c r="E312" s="44"/>
      <c r="F312" s="42" t="str">
        <f aca="false">IF(E312="","",D312/E312)</f>
        <v/>
      </c>
      <c r="G312" s="45"/>
      <c r="H312" s="44"/>
      <c r="I312" s="46" t="str">
        <f aca="false">IF(H312="","",F312*H312)</f>
        <v/>
      </c>
      <c r="J312" s="47"/>
      <c r="K312" s="48" t="str">
        <f aca="false">IF(J312="","",I312*J312+I312)</f>
        <v/>
      </c>
    </row>
    <row r="313" customFormat="false" ht="20.25" hidden="false" customHeight="true" outlineLevel="0" collapsed="false">
      <c r="A313" s="99" t="n">
        <v>13</v>
      </c>
      <c r="B313" s="100" t="s">
        <v>346</v>
      </c>
      <c r="C313" s="42" t="s">
        <v>32</v>
      </c>
      <c r="D313" s="43" t="n">
        <v>240</v>
      </c>
      <c r="E313" s="44"/>
      <c r="F313" s="42" t="str">
        <f aca="false">IF(E313="","",D313/E313)</f>
        <v/>
      </c>
      <c r="G313" s="45"/>
      <c r="H313" s="44"/>
      <c r="I313" s="46" t="str">
        <f aca="false">IF(H313="","",F313*H313)</f>
        <v/>
      </c>
      <c r="J313" s="47"/>
      <c r="K313" s="48" t="str">
        <f aca="false">IF(J313="","",I313*J313+I313)</f>
        <v/>
      </c>
    </row>
    <row r="314" customFormat="false" ht="28.5" hidden="false" customHeight="true" outlineLevel="0" collapsed="false">
      <c r="A314" s="99" t="n">
        <v>14</v>
      </c>
      <c r="B314" s="100" t="s">
        <v>347</v>
      </c>
      <c r="C314" s="42" t="s">
        <v>32</v>
      </c>
      <c r="D314" s="43" t="n">
        <v>200</v>
      </c>
      <c r="E314" s="44"/>
      <c r="F314" s="42" t="str">
        <f aca="false">IF(E314="","",D314/E314)</f>
        <v/>
      </c>
      <c r="G314" s="45"/>
      <c r="H314" s="44"/>
      <c r="I314" s="46" t="str">
        <f aca="false">IF(H314="","",F314*H314)</f>
        <v/>
      </c>
      <c r="J314" s="47"/>
      <c r="K314" s="48" t="str">
        <f aca="false">IF(J314="","",I314*J314+I314)</f>
        <v/>
      </c>
    </row>
    <row r="315" customFormat="false" ht="28.5" hidden="false" customHeight="true" outlineLevel="0" collapsed="false">
      <c r="A315" s="99" t="n">
        <v>15</v>
      </c>
      <c r="B315" s="100" t="s">
        <v>348</v>
      </c>
      <c r="C315" s="42" t="s">
        <v>32</v>
      </c>
      <c r="D315" s="43" t="n">
        <v>400</v>
      </c>
      <c r="E315" s="44"/>
      <c r="F315" s="42" t="str">
        <f aca="false">IF(E315="","",D315/E315)</f>
        <v/>
      </c>
      <c r="G315" s="45"/>
      <c r="H315" s="44"/>
      <c r="I315" s="46" t="str">
        <f aca="false">IF(H315="","",F315*H315)</f>
        <v/>
      </c>
      <c r="J315" s="47"/>
      <c r="K315" s="48" t="str">
        <f aca="false">IF(J315="","",I315*J315+I315)</f>
        <v/>
      </c>
    </row>
    <row r="316" customFormat="false" ht="28.5" hidden="false" customHeight="true" outlineLevel="0" collapsed="false">
      <c r="A316" s="99" t="n">
        <v>16</v>
      </c>
      <c r="B316" s="100" t="s">
        <v>349</v>
      </c>
      <c r="C316" s="42" t="s">
        <v>32</v>
      </c>
      <c r="D316" s="43" t="n">
        <v>80</v>
      </c>
      <c r="E316" s="44"/>
      <c r="F316" s="42" t="str">
        <f aca="false">IF(E316="","",D316/E316)</f>
        <v/>
      </c>
      <c r="G316" s="45"/>
      <c r="H316" s="44"/>
      <c r="I316" s="46" t="str">
        <f aca="false">IF(H316="","",F316*H316)</f>
        <v/>
      </c>
      <c r="J316" s="47"/>
      <c r="K316" s="48" t="str">
        <f aca="false">IF(J316="","",I316*J316+I316)</f>
        <v/>
      </c>
    </row>
    <row r="317" customFormat="false" ht="21.75" hidden="false" customHeight="true" outlineLevel="0" collapsed="false">
      <c r="A317" s="99" t="n">
        <v>17</v>
      </c>
      <c r="B317" s="100" t="s">
        <v>350</v>
      </c>
      <c r="C317" s="42" t="s">
        <v>32</v>
      </c>
      <c r="D317" s="43" t="n">
        <v>40</v>
      </c>
      <c r="E317" s="44"/>
      <c r="F317" s="42" t="str">
        <f aca="false">IF(E317="","",D317/E317)</f>
        <v/>
      </c>
      <c r="G317" s="45"/>
      <c r="H317" s="44"/>
      <c r="I317" s="46" t="str">
        <f aca="false">IF(H317="","",F317*H317)</f>
        <v/>
      </c>
      <c r="J317" s="47"/>
      <c r="K317" s="48" t="str">
        <f aca="false">IF(J317="","",I317*J317+I317)</f>
        <v/>
      </c>
    </row>
    <row r="318" customFormat="false" ht="19.5" hidden="false" customHeight="true" outlineLevel="0" collapsed="false">
      <c r="A318" s="99" t="n">
        <v>18</v>
      </c>
      <c r="B318" s="100" t="s">
        <v>351</v>
      </c>
      <c r="C318" s="42" t="s">
        <v>32</v>
      </c>
      <c r="D318" s="43" t="n">
        <v>100</v>
      </c>
      <c r="E318" s="44"/>
      <c r="F318" s="42" t="str">
        <f aca="false">IF(E318="","",D318/E318)</f>
        <v/>
      </c>
      <c r="G318" s="45"/>
      <c r="H318" s="44"/>
      <c r="I318" s="46" t="str">
        <f aca="false">IF(H318="","",F318*H318)</f>
        <v/>
      </c>
      <c r="J318" s="47"/>
      <c r="K318" s="48" t="str">
        <f aca="false">IF(J318="","",I318*J318+I318)</f>
        <v/>
      </c>
    </row>
    <row r="319" customFormat="false" ht="12.95" hidden="false" customHeight="true" outlineLevel="0" collapsed="false">
      <c r="A319" s="96" t="s">
        <v>352</v>
      </c>
      <c r="B319" s="96"/>
      <c r="C319" s="96"/>
      <c r="D319" s="96"/>
      <c r="E319" s="96"/>
      <c r="F319" s="96"/>
      <c r="G319" s="96"/>
      <c r="H319" s="96"/>
      <c r="I319" s="36" t="n">
        <f aca="false">SUM(I301:I318)</f>
        <v>0</v>
      </c>
      <c r="J319" s="35" t="s">
        <v>35</v>
      </c>
      <c r="K319" s="36" t="n">
        <f aca="false">SUM(K301:K316)</f>
        <v>0</v>
      </c>
    </row>
    <row r="320" customFormat="false" ht="12.95" hidden="false" customHeight="true" outlineLevel="0" collapsed="false">
      <c r="A320" s="39" t="s">
        <v>353</v>
      </c>
      <c r="B320" s="39"/>
      <c r="C320" s="39"/>
      <c r="D320" s="39"/>
      <c r="E320" s="39"/>
      <c r="F320" s="39"/>
      <c r="G320" s="39"/>
      <c r="H320" s="39"/>
      <c r="I320" s="39" t="n">
        <f aca="false">G320*H320</f>
        <v>0</v>
      </c>
      <c r="J320" s="39"/>
      <c r="K320" s="39"/>
    </row>
    <row r="321" customFormat="false" ht="49.5" hidden="false" customHeight="true" outlineLevel="0" collapsed="false">
      <c r="A321" s="90" t="n">
        <v>1</v>
      </c>
      <c r="B321" s="75" t="s">
        <v>354</v>
      </c>
      <c r="C321" s="42" t="s">
        <v>32</v>
      </c>
      <c r="D321" s="43" t="n">
        <v>3000</v>
      </c>
      <c r="E321" s="44"/>
      <c r="F321" s="42" t="str">
        <f aca="false">IF(E321="","",D321/E321)</f>
        <v/>
      </c>
      <c r="G321" s="45"/>
      <c r="H321" s="44"/>
      <c r="I321" s="46" t="str">
        <f aca="false">IF(H321="","",F321*H321)</f>
        <v/>
      </c>
      <c r="J321" s="47"/>
      <c r="K321" s="48" t="str">
        <f aca="false">IF(J321="","",I321*J321+I321)</f>
        <v/>
      </c>
    </row>
    <row r="322" customFormat="false" ht="12.95" hidden="false" customHeight="true" outlineLevel="0" collapsed="false">
      <c r="A322" s="39" t="s">
        <v>355</v>
      </c>
      <c r="B322" s="39"/>
      <c r="C322" s="39"/>
      <c r="D322" s="39"/>
      <c r="E322" s="39"/>
      <c r="F322" s="39"/>
      <c r="G322" s="39"/>
      <c r="H322" s="39"/>
      <c r="I322" s="39"/>
      <c r="J322" s="39"/>
      <c r="K322" s="39"/>
    </row>
    <row r="323" customFormat="false" ht="14.25" hidden="false" customHeight="true" outlineLevel="0" collapsed="false">
      <c r="A323" s="99" t="n">
        <v>1</v>
      </c>
      <c r="B323" s="100" t="s">
        <v>356</v>
      </c>
      <c r="C323" s="42" t="s">
        <v>32</v>
      </c>
      <c r="D323" s="43" t="n">
        <v>350</v>
      </c>
      <c r="E323" s="44"/>
      <c r="F323" s="42" t="str">
        <f aca="false">IF(E323="","",D323/E323)</f>
        <v/>
      </c>
      <c r="G323" s="45"/>
      <c r="H323" s="44"/>
      <c r="I323" s="46" t="str">
        <f aca="false">IF(H323="","",F323*H323)</f>
        <v/>
      </c>
      <c r="J323" s="47"/>
      <c r="K323" s="48" t="str">
        <f aca="false">IF(J323="","",I323*J323+I323)</f>
        <v/>
      </c>
    </row>
    <row r="324" customFormat="false" ht="14.25" hidden="false" customHeight="true" outlineLevel="0" collapsed="false">
      <c r="A324" s="99" t="n">
        <v>2</v>
      </c>
      <c r="B324" s="100" t="s">
        <v>357</v>
      </c>
      <c r="C324" s="42" t="s">
        <v>32</v>
      </c>
      <c r="D324" s="43" t="n">
        <v>350</v>
      </c>
      <c r="E324" s="44"/>
      <c r="F324" s="42" t="str">
        <f aca="false">IF(E324="","",D324/E324)</f>
        <v/>
      </c>
      <c r="G324" s="45"/>
      <c r="H324" s="44"/>
      <c r="I324" s="46" t="str">
        <f aca="false">IF(H324="","",F324*H324)</f>
        <v/>
      </c>
      <c r="J324" s="47"/>
      <c r="K324" s="48" t="str">
        <f aca="false">IF(J324="","",I324*J324+I324)</f>
        <v/>
      </c>
    </row>
    <row r="325" customFormat="false" ht="20.25" hidden="false" customHeight="true" outlineLevel="0" collapsed="false">
      <c r="A325" s="99" t="n">
        <v>3</v>
      </c>
      <c r="B325" s="100" t="s">
        <v>358</v>
      </c>
      <c r="C325" s="42" t="s">
        <v>32</v>
      </c>
      <c r="D325" s="43" t="n">
        <v>350</v>
      </c>
      <c r="E325" s="44"/>
      <c r="F325" s="42" t="str">
        <f aca="false">IF(E325="","",D325/E325)</f>
        <v/>
      </c>
      <c r="G325" s="45"/>
      <c r="H325" s="44"/>
      <c r="I325" s="46" t="str">
        <f aca="false">IF(H325="","",F325*H325)</f>
        <v/>
      </c>
      <c r="J325" s="47"/>
      <c r="K325" s="48" t="str">
        <f aca="false">IF(J325="","",I325*J325+I325)</f>
        <v/>
      </c>
    </row>
    <row r="326" customFormat="false" ht="14.25" hidden="false" customHeight="true" outlineLevel="0" collapsed="false">
      <c r="A326" s="99" t="n">
        <v>4</v>
      </c>
      <c r="B326" s="100" t="s">
        <v>359</v>
      </c>
      <c r="C326" s="42" t="s">
        <v>32</v>
      </c>
      <c r="D326" s="43" t="n">
        <v>350</v>
      </c>
      <c r="E326" s="44"/>
      <c r="F326" s="42" t="str">
        <f aca="false">IF(E326="","",D326/E326)</f>
        <v/>
      </c>
      <c r="G326" s="45"/>
      <c r="H326" s="44"/>
      <c r="I326" s="46" t="str">
        <f aca="false">IF(H326="","",F326*H326)</f>
        <v/>
      </c>
      <c r="J326" s="47"/>
      <c r="K326" s="48" t="str">
        <f aca="false">IF(J326="","",I326*J326+I326)</f>
        <v/>
      </c>
    </row>
    <row r="327" customFormat="false" ht="14.25" hidden="false" customHeight="true" outlineLevel="0" collapsed="false">
      <c r="A327" s="99" t="n">
        <v>5</v>
      </c>
      <c r="B327" s="100" t="s">
        <v>360</v>
      </c>
      <c r="C327" s="42" t="s">
        <v>32</v>
      </c>
      <c r="D327" s="43" t="n">
        <v>350</v>
      </c>
      <c r="E327" s="44"/>
      <c r="F327" s="42" t="str">
        <f aca="false">IF(E327="","",D327/E327)</f>
        <v/>
      </c>
      <c r="G327" s="45"/>
      <c r="H327" s="44"/>
      <c r="I327" s="46" t="str">
        <f aca="false">IF(H327="","",F327*H327)</f>
        <v/>
      </c>
      <c r="J327" s="47"/>
      <c r="K327" s="48" t="str">
        <f aca="false">IF(J327="","",I327*J327+I327)</f>
        <v/>
      </c>
    </row>
    <row r="328" customFormat="false" ht="14.25" hidden="false" customHeight="true" outlineLevel="0" collapsed="false">
      <c r="A328" s="99" t="n">
        <v>6</v>
      </c>
      <c r="B328" s="100" t="s">
        <v>361</v>
      </c>
      <c r="C328" s="42" t="s">
        <v>32</v>
      </c>
      <c r="D328" s="43" t="n">
        <v>350</v>
      </c>
      <c r="E328" s="44"/>
      <c r="F328" s="42" t="str">
        <f aca="false">IF(E328="","",D328/E328)</f>
        <v/>
      </c>
      <c r="G328" s="45"/>
      <c r="H328" s="44"/>
      <c r="I328" s="46" t="str">
        <f aca="false">IF(H328="","",F328*H328)</f>
        <v/>
      </c>
      <c r="J328" s="47"/>
      <c r="K328" s="48" t="str">
        <f aca="false">IF(J328="","",I328*J328+I328)</f>
        <v/>
      </c>
    </row>
    <row r="329" customFormat="false" ht="25.5" hidden="false" customHeight="true" outlineLevel="0" collapsed="false">
      <c r="A329" s="99" t="n">
        <v>7</v>
      </c>
      <c r="B329" s="100" t="s">
        <v>362</v>
      </c>
      <c r="C329" s="42" t="s">
        <v>32</v>
      </c>
      <c r="D329" s="43" t="n">
        <v>350</v>
      </c>
      <c r="E329" s="44"/>
      <c r="F329" s="42" t="str">
        <f aca="false">IF(E329="","",D329/E329)</f>
        <v/>
      </c>
      <c r="G329" s="45"/>
      <c r="H329" s="44"/>
      <c r="I329" s="46" t="str">
        <f aca="false">IF(H329="","",F329*H329)</f>
        <v/>
      </c>
      <c r="J329" s="47"/>
      <c r="K329" s="48" t="str">
        <f aca="false">IF(J329="","",I329*J329+I329)</f>
        <v/>
      </c>
    </row>
    <row r="330" customFormat="false" ht="12.95" hidden="false" customHeight="true" outlineLevel="0" collapsed="false">
      <c r="A330" s="96" t="s">
        <v>363</v>
      </c>
      <c r="B330" s="96"/>
      <c r="C330" s="96"/>
      <c r="D330" s="96"/>
      <c r="E330" s="96"/>
      <c r="F330" s="96"/>
      <c r="G330" s="96"/>
      <c r="H330" s="96"/>
      <c r="I330" s="36" t="n">
        <f aca="false">SUM(I323:I329)</f>
        <v>0</v>
      </c>
      <c r="J330" s="35" t="s">
        <v>35</v>
      </c>
      <c r="K330" s="36" t="n">
        <f aca="false">SUM(K323:K329)</f>
        <v>0</v>
      </c>
    </row>
    <row r="331" customFormat="false" ht="12.95" hidden="false" customHeight="true" outlineLevel="0" collapsed="false">
      <c r="A331" s="39" t="s">
        <v>364</v>
      </c>
      <c r="B331" s="39"/>
      <c r="C331" s="39"/>
      <c r="D331" s="39"/>
      <c r="E331" s="39"/>
      <c r="F331" s="39"/>
      <c r="G331" s="39"/>
      <c r="H331" s="39"/>
      <c r="I331" s="39" t="n">
        <f aca="false">G331*H331</f>
        <v>0</v>
      </c>
      <c r="J331" s="39" t="n">
        <f aca="false">SUM(D331*I331)</f>
        <v>0</v>
      </c>
      <c r="K331" s="39"/>
    </row>
    <row r="332" customFormat="false" ht="30.75" hidden="false" customHeight="true" outlineLevel="0" collapsed="false">
      <c r="A332" s="90" t="n">
        <v>1</v>
      </c>
      <c r="B332" s="41" t="s">
        <v>365</v>
      </c>
      <c r="C332" s="42" t="s">
        <v>32</v>
      </c>
      <c r="D332" s="43" t="n">
        <v>4800</v>
      </c>
      <c r="E332" s="44"/>
      <c r="F332" s="42" t="str">
        <f aca="false">IF(E332="","",D332/E332)</f>
        <v/>
      </c>
      <c r="G332" s="45"/>
      <c r="H332" s="44"/>
      <c r="I332" s="46" t="str">
        <f aca="false">IF(H332="","",F332*H332)</f>
        <v/>
      </c>
      <c r="J332" s="47"/>
      <c r="K332" s="48" t="str">
        <f aca="false">IF(J332="","",I332*J332+I332)</f>
        <v/>
      </c>
    </row>
    <row r="333" customFormat="false" ht="12.95" hidden="false" customHeight="true" outlineLevel="0" collapsed="false">
      <c r="A333" s="39" t="s">
        <v>366</v>
      </c>
      <c r="B333" s="39"/>
      <c r="C333" s="39"/>
      <c r="D333" s="39"/>
      <c r="E333" s="39"/>
      <c r="F333" s="39"/>
      <c r="G333" s="39"/>
      <c r="H333" s="39"/>
      <c r="I333" s="39" t="n">
        <f aca="false">G333*H333</f>
        <v>0</v>
      </c>
      <c r="J333" s="39" t="n">
        <f aca="false">SUM(D333*I333)</f>
        <v>0</v>
      </c>
      <c r="K333" s="39"/>
    </row>
    <row r="334" customFormat="false" ht="46.5" hidden="false" customHeight="true" outlineLevel="0" collapsed="false">
      <c r="A334" s="90" t="n">
        <v>1</v>
      </c>
      <c r="B334" s="41" t="s">
        <v>367</v>
      </c>
      <c r="C334" s="42" t="s">
        <v>32</v>
      </c>
      <c r="D334" s="43" t="n">
        <v>6000</v>
      </c>
      <c r="E334" s="44"/>
      <c r="F334" s="42" t="str">
        <f aca="false">IF(E334="","",D334/E334)</f>
        <v/>
      </c>
      <c r="G334" s="45"/>
      <c r="H334" s="44"/>
      <c r="I334" s="46" t="str">
        <f aca="false">IF(H334="","",F334*H334)</f>
        <v/>
      </c>
      <c r="J334" s="47"/>
      <c r="K334" s="48" t="str">
        <f aca="false">IF(J334="","",I334*J334+I334)</f>
        <v/>
      </c>
    </row>
    <row r="335" customFormat="false" ht="12.95" hidden="false" customHeight="true" outlineLevel="0" collapsed="false">
      <c r="A335" s="39" t="s">
        <v>368</v>
      </c>
      <c r="B335" s="39"/>
      <c r="C335" s="39"/>
      <c r="D335" s="39"/>
      <c r="E335" s="39"/>
      <c r="F335" s="39"/>
      <c r="G335" s="39"/>
      <c r="H335" s="39"/>
      <c r="I335" s="39" t="n">
        <f aca="false">G335*H335</f>
        <v>0</v>
      </c>
      <c r="J335" s="39" t="n">
        <f aca="false">SUM(D335*I335)</f>
        <v>0</v>
      </c>
      <c r="K335" s="39"/>
    </row>
    <row r="336" customFormat="false" ht="30.75" hidden="false" customHeight="true" outlineLevel="0" collapsed="false">
      <c r="A336" s="90" t="n">
        <v>1</v>
      </c>
      <c r="B336" s="41" t="s">
        <v>369</v>
      </c>
      <c r="C336" s="42" t="s">
        <v>32</v>
      </c>
      <c r="D336" s="43" t="n">
        <v>300</v>
      </c>
      <c r="E336" s="44"/>
      <c r="F336" s="42" t="str">
        <f aca="false">IF(E336="","",D336/E336)</f>
        <v/>
      </c>
      <c r="G336" s="45"/>
      <c r="H336" s="44"/>
      <c r="I336" s="46" t="str">
        <f aca="false">IF(H336="","",F336*H336)</f>
        <v/>
      </c>
      <c r="J336" s="47"/>
      <c r="K336" s="48" t="str">
        <f aca="false">IF(J336="","",I336*J336+I336)</f>
        <v/>
      </c>
    </row>
    <row r="337" customFormat="false" ht="12.95" hidden="false" customHeight="true" outlineLevel="0" collapsed="false">
      <c r="A337" s="39" t="s">
        <v>370</v>
      </c>
      <c r="B337" s="39"/>
      <c r="C337" s="39"/>
      <c r="D337" s="39"/>
      <c r="E337" s="39"/>
      <c r="F337" s="39"/>
      <c r="G337" s="39"/>
      <c r="H337" s="39"/>
      <c r="I337" s="39"/>
      <c r="J337" s="39"/>
      <c r="K337" s="39" t="n">
        <f aca="false">SUM(D337*I337)</f>
        <v>0</v>
      </c>
    </row>
    <row r="338" customFormat="false" ht="67.5" hidden="false" customHeight="true" outlineLevel="0" collapsed="false">
      <c r="A338" s="90" t="n">
        <v>1</v>
      </c>
      <c r="B338" s="41" t="s">
        <v>371</v>
      </c>
      <c r="C338" s="42" t="s">
        <v>32</v>
      </c>
      <c r="D338" s="43" t="n">
        <v>100</v>
      </c>
      <c r="E338" s="44"/>
      <c r="F338" s="42" t="str">
        <f aca="false">IF(E338="","",D338/E338)</f>
        <v/>
      </c>
      <c r="G338" s="45"/>
      <c r="H338" s="44"/>
      <c r="I338" s="46" t="str">
        <f aca="false">IF(H338="","",F338*H338)</f>
        <v/>
      </c>
      <c r="J338" s="47"/>
      <c r="K338" s="48" t="str">
        <f aca="false">IF(J338="","",I338*J338+I338)</f>
        <v/>
      </c>
    </row>
    <row r="339" customFormat="false" ht="39" hidden="false" customHeight="true" outlineLevel="0" collapsed="false">
      <c r="A339" s="90" t="n">
        <v>2</v>
      </c>
      <c r="B339" s="41" t="s">
        <v>372</v>
      </c>
      <c r="C339" s="42" t="s">
        <v>32</v>
      </c>
      <c r="D339" s="43" t="n">
        <v>30</v>
      </c>
      <c r="E339" s="44"/>
      <c r="F339" s="42" t="str">
        <f aca="false">IF(E339="","",D339/E339)</f>
        <v/>
      </c>
      <c r="G339" s="45"/>
      <c r="H339" s="44"/>
      <c r="I339" s="46" t="str">
        <f aca="false">IF(H339="","",F339*H339)</f>
        <v/>
      </c>
      <c r="J339" s="47"/>
      <c r="K339" s="48" t="str">
        <f aca="false">IF(J339="","",I339*J339+I339)</f>
        <v/>
      </c>
    </row>
    <row r="340" customFormat="false" ht="12.95" hidden="false" customHeight="true" outlineLevel="0" collapsed="false">
      <c r="A340" s="94" t="s">
        <v>373</v>
      </c>
      <c r="B340" s="94"/>
      <c r="C340" s="94"/>
      <c r="D340" s="94"/>
      <c r="E340" s="94"/>
      <c r="F340" s="94"/>
      <c r="G340" s="94"/>
      <c r="H340" s="94"/>
      <c r="I340" s="36" t="n">
        <f aca="false">SUM(I338:I339)</f>
        <v>0</v>
      </c>
      <c r="J340" s="95" t="s">
        <v>35</v>
      </c>
      <c r="K340" s="48"/>
    </row>
    <row r="341" customFormat="false" ht="12.95" hidden="false" customHeight="true" outlineLevel="0" collapsed="false">
      <c r="A341" s="39" t="s">
        <v>374</v>
      </c>
      <c r="B341" s="39"/>
      <c r="C341" s="39"/>
      <c r="D341" s="39"/>
      <c r="E341" s="39"/>
      <c r="F341" s="39"/>
      <c r="G341" s="39"/>
      <c r="H341" s="39"/>
      <c r="I341" s="39" t="n">
        <f aca="false">G341*H341</f>
        <v>0</v>
      </c>
      <c r="J341" s="39" t="n">
        <f aca="false">SUM(D341*I341)</f>
        <v>0</v>
      </c>
      <c r="K341" s="39"/>
    </row>
    <row r="342" customFormat="false" ht="25.5" hidden="false" customHeight="true" outlineLevel="0" collapsed="false">
      <c r="A342" s="90" t="n">
        <v>1</v>
      </c>
      <c r="B342" s="41" t="s">
        <v>375</v>
      </c>
      <c r="C342" s="42" t="s">
        <v>32</v>
      </c>
      <c r="D342" s="43" t="n">
        <v>200</v>
      </c>
      <c r="E342" s="44"/>
      <c r="F342" s="42" t="str">
        <f aca="false">IF(E342="","",D342/E342)</f>
        <v/>
      </c>
      <c r="G342" s="45"/>
      <c r="H342" s="44"/>
      <c r="I342" s="46" t="str">
        <f aca="false">IF(H342="","",F342*H342)</f>
        <v/>
      </c>
      <c r="J342" s="47"/>
      <c r="K342" s="48" t="str">
        <f aca="false">IF(J342="","",I342*J342+I342)</f>
        <v/>
      </c>
    </row>
    <row r="343" customFormat="false" ht="12.95" hidden="false" customHeight="true" outlineLevel="0" collapsed="false">
      <c r="A343" s="39" t="s">
        <v>376</v>
      </c>
      <c r="B343" s="39"/>
      <c r="C343" s="39"/>
      <c r="D343" s="39"/>
      <c r="E343" s="39"/>
      <c r="F343" s="39"/>
      <c r="G343" s="39"/>
      <c r="H343" s="39"/>
      <c r="I343" s="39" t="n">
        <f aca="false">G343*H343</f>
        <v>0</v>
      </c>
      <c r="J343" s="39" t="n">
        <f aca="false">SUM(D343*I343)</f>
        <v>0</v>
      </c>
      <c r="K343" s="39"/>
    </row>
    <row r="344" customFormat="false" ht="36.75" hidden="false" customHeight="true" outlineLevel="0" collapsed="false">
      <c r="A344" s="90" t="n">
        <v>1</v>
      </c>
      <c r="B344" s="41" t="s">
        <v>377</v>
      </c>
      <c r="C344" s="42" t="s">
        <v>32</v>
      </c>
      <c r="D344" s="43" t="n">
        <v>100</v>
      </c>
      <c r="E344" s="44"/>
      <c r="F344" s="42" t="str">
        <f aca="false">IF(E344="","",D344/E344)</f>
        <v/>
      </c>
      <c r="G344" s="45"/>
      <c r="H344" s="44"/>
      <c r="I344" s="46" t="str">
        <f aca="false">IF(H344="","",F344*H344)</f>
        <v/>
      </c>
      <c r="J344" s="47"/>
      <c r="K344" s="48" t="str">
        <f aca="false">IF(J344="","",I344*J344+I344)</f>
        <v/>
      </c>
    </row>
    <row r="345" customFormat="false" ht="12.95" hidden="false" customHeight="true" outlineLevel="0" collapsed="false">
      <c r="A345" s="39" t="s">
        <v>378</v>
      </c>
      <c r="B345" s="39"/>
      <c r="C345" s="39"/>
      <c r="D345" s="39"/>
      <c r="E345" s="39"/>
      <c r="F345" s="39"/>
      <c r="G345" s="39"/>
      <c r="H345" s="39"/>
      <c r="I345" s="39" t="n">
        <f aca="false">G345*H345</f>
        <v>0</v>
      </c>
      <c r="J345" s="39" t="n">
        <f aca="false">SUM(D345*I345)</f>
        <v>0</v>
      </c>
      <c r="K345" s="39"/>
    </row>
    <row r="346" customFormat="false" ht="53.25" hidden="false" customHeight="true" outlineLevel="0" collapsed="false">
      <c r="A346" s="90" t="n">
        <v>1</v>
      </c>
      <c r="B346" s="41" t="s">
        <v>379</v>
      </c>
      <c r="C346" s="42" t="s">
        <v>32</v>
      </c>
      <c r="D346" s="43" t="n">
        <v>3000</v>
      </c>
      <c r="E346" s="44"/>
      <c r="F346" s="42" t="str">
        <f aca="false">IF(E346="","",D346/E346)</f>
        <v/>
      </c>
      <c r="G346" s="45"/>
      <c r="H346" s="44"/>
      <c r="I346" s="46" t="str">
        <f aca="false">IF(H346="","",F346*H346)</f>
        <v/>
      </c>
      <c r="J346" s="47"/>
      <c r="K346" s="48" t="str">
        <f aca="false">IF(J346="","",I346*J346+I346)</f>
        <v/>
      </c>
    </row>
    <row r="347" customFormat="false" ht="12.95" hidden="false" customHeight="true" outlineLevel="0" collapsed="false">
      <c r="A347" s="39" t="s">
        <v>380</v>
      </c>
      <c r="B347" s="39"/>
      <c r="C347" s="39"/>
      <c r="D347" s="39"/>
      <c r="E347" s="39"/>
      <c r="F347" s="39"/>
      <c r="G347" s="39"/>
      <c r="H347" s="39"/>
      <c r="I347" s="39"/>
      <c r="J347" s="39"/>
      <c r="K347" s="39" t="n">
        <f aca="false">SUM(D347*I347)</f>
        <v>0</v>
      </c>
    </row>
    <row r="348" customFormat="false" ht="38.25" hidden="false" customHeight="true" outlineLevel="0" collapsed="false">
      <c r="A348" s="90" t="n">
        <v>1</v>
      </c>
      <c r="B348" s="41" t="s">
        <v>381</v>
      </c>
      <c r="C348" s="42" t="s">
        <v>32</v>
      </c>
      <c r="D348" s="43" t="n">
        <v>200</v>
      </c>
      <c r="E348" s="44"/>
      <c r="F348" s="42" t="str">
        <f aca="false">IF(E348="","",D348/E348)</f>
        <v/>
      </c>
      <c r="G348" s="45"/>
      <c r="H348" s="44"/>
      <c r="I348" s="46" t="str">
        <f aca="false">IF(H348="","",F348*H348)</f>
        <v/>
      </c>
      <c r="J348" s="47"/>
      <c r="K348" s="48" t="str">
        <f aca="false">IF(J348="","",I348*J348+I348)</f>
        <v/>
      </c>
    </row>
    <row r="349" customFormat="false" ht="38.25" hidden="false" customHeight="true" outlineLevel="0" collapsed="false">
      <c r="A349" s="90" t="n">
        <v>2</v>
      </c>
      <c r="B349" s="41" t="s">
        <v>382</v>
      </c>
      <c r="C349" s="42" t="s">
        <v>32</v>
      </c>
      <c r="D349" s="43" t="n">
        <v>800</v>
      </c>
      <c r="E349" s="44"/>
      <c r="F349" s="42" t="str">
        <f aca="false">IF(E349="","",D349/E349)</f>
        <v/>
      </c>
      <c r="G349" s="45"/>
      <c r="H349" s="44"/>
      <c r="I349" s="46" t="str">
        <f aca="false">IF(H349="","",F349*H349)</f>
        <v/>
      </c>
      <c r="J349" s="47"/>
      <c r="K349" s="48" t="str">
        <f aca="false">IF(J349="","",I349*J349+I349)</f>
        <v/>
      </c>
    </row>
    <row r="350" customFormat="false" ht="38.25" hidden="false" customHeight="true" outlineLevel="0" collapsed="false">
      <c r="A350" s="90" t="n">
        <v>3</v>
      </c>
      <c r="B350" s="41" t="s">
        <v>383</v>
      </c>
      <c r="C350" s="42" t="s">
        <v>32</v>
      </c>
      <c r="D350" s="43" t="n">
        <v>200</v>
      </c>
      <c r="E350" s="44"/>
      <c r="F350" s="42" t="str">
        <f aca="false">IF(E350="","",D350/E350)</f>
        <v/>
      </c>
      <c r="G350" s="45"/>
      <c r="H350" s="44"/>
      <c r="I350" s="46" t="str">
        <f aca="false">IF(H350="","",F350*H350)</f>
        <v/>
      </c>
      <c r="J350" s="47"/>
      <c r="K350" s="48" t="str">
        <f aca="false">IF(J350="","",I350*J350+I350)</f>
        <v/>
      </c>
    </row>
    <row r="351" customFormat="false" ht="12.95" hidden="false" customHeight="true" outlineLevel="0" collapsed="false">
      <c r="A351" s="94" t="s">
        <v>384</v>
      </c>
      <c r="B351" s="94"/>
      <c r="C351" s="94"/>
      <c r="D351" s="94"/>
      <c r="E351" s="94"/>
      <c r="F351" s="94"/>
      <c r="G351" s="94"/>
      <c r="H351" s="94"/>
      <c r="I351" s="36" t="n">
        <f aca="false">SUM(I348:I350)</f>
        <v>0</v>
      </c>
      <c r="J351" s="95" t="s">
        <v>35</v>
      </c>
      <c r="K351" s="48"/>
    </row>
    <row r="352" customFormat="false" ht="12.95" hidden="false" customHeight="true" outlineLevel="0" collapsed="false">
      <c r="A352" s="39" t="s">
        <v>385</v>
      </c>
      <c r="B352" s="39"/>
      <c r="C352" s="39"/>
      <c r="D352" s="39"/>
      <c r="E352" s="39"/>
      <c r="F352" s="39"/>
      <c r="G352" s="39"/>
      <c r="H352" s="39"/>
      <c r="I352" s="39" t="n">
        <f aca="false">G352*H352</f>
        <v>0</v>
      </c>
      <c r="J352" s="39" t="n">
        <f aca="false">SUM(D352*I352)</f>
        <v>0</v>
      </c>
      <c r="K352" s="39"/>
    </row>
    <row r="353" customFormat="false" ht="14.25" hidden="false" customHeight="true" outlineLevel="0" collapsed="false">
      <c r="A353" s="90" t="n">
        <v>1</v>
      </c>
      <c r="B353" s="41" t="s">
        <v>386</v>
      </c>
      <c r="C353" s="42" t="s">
        <v>32</v>
      </c>
      <c r="D353" s="43" t="n">
        <v>360</v>
      </c>
      <c r="E353" s="44"/>
      <c r="F353" s="42" t="str">
        <f aca="false">IF(E353="","",D353/E353)</f>
        <v/>
      </c>
      <c r="G353" s="45"/>
      <c r="H353" s="44"/>
      <c r="I353" s="46" t="str">
        <f aca="false">IF(H353="","",F353*H353)</f>
        <v/>
      </c>
      <c r="J353" s="47"/>
      <c r="K353" s="48" t="str">
        <f aca="false">IF(J353="","",I353*J353+I353)</f>
        <v/>
      </c>
    </row>
    <row r="354" customFormat="false" ht="12.95" hidden="false" customHeight="true" outlineLevel="0" collapsed="false">
      <c r="A354" s="39" t="s">
        <v>387</v>
      </c>
      <c r="B354" s="39"/>
      <c r="C354" s="39"/>
      <c r="D354" s="39"/>
      <c r="E354" s="39"/>
      <c r="F354" s="39"/>
      <c r="G354" s="39"/>
      <c r="H354" s="39"/>
      <c r="I354" s="39"/>
      <c r="J354" s="39"/>
      <c r="K354" s="39" t="n">
        <f aca="false">SUM(D354*I354)</f>
        <v>0</v>
      </c>
    </row>
    <row r="355" customFormat="false" ht="38.25" hidden="false" customHeight="true" outlineLevel="0" collapsed="false">
      <c r="A355" s="90" t="n">
        <v>1</v>
      </c>
      <c r="B355" s="41" t="s">
        <v>388</v>
      </c>
      <c r="C355" s="42" t="s">
        <v>32</v>
      </c>
      <c r="D355" s="43" t="n">
        <v>48</v>
      </c>
      <c r="E355" s="44"/>
      <c r="F355" s="42" t="str">
        <f aca="false">IF(E355="","",D355/E355)</f>
        <v/>
      </c>
      <c r="G355" s="45"/>
      <c r="H355" s="44"/>
      <c r="I355" s="46" t="str">
        <f aca="false">IF(H355="","",F355*H355)</f>
        <v/>
      </c>
      <c r="J355" s="47"/>
      <c r="K355" s="48" t="str">
        <f aca="false">IF(J355="","",I355*J355+I355)</f>
        <v/>
      </c>
    </row>
    <row r="356" customFormat="false" ht="44.25" hidden="false" customHeight="true" outlineLevel="0" collapsed="false">
      <c r="A356" s="90" t="n">
        <v>2</v>
      </c>
      <c r="B356" s="41" t="s">
        <v>389</v>
      </c>
      <c r="C356" s="42" t="s">
        <v>32</v>
      </c>
      <c r="D356" s="43" t="n">
        <v>600</v>
      </c>
      <c r="E356" s="44"/>
      <c r="F356" s="42" t="str">
        <f aca="false">IF(E356="","",D356/E356)</f>
        <v/>
      </c>
      <c r="G356" s="45"/>
      <c r="H356" s="44"/>
      <c r="I356" s="46" t="str">
        <f aca="false">IF(H356="","",F356*H356)</f>
        <v/>
      </c>
      <c r="J356" s="47"/>
      <c r="K356" s="48" t="str">
        <f aca="false">IF(J356="","",I356*J356+I356)</f>
        <v/>
      </c>
    </row>
    <row r="357" customFormat="false" ht="32.25" hidden="false" customHeight="true" outlineLevel="0" collapsed="false">
      <c r="A357" s="90" t="n">
        <v>3</v>
      </c>
      <c r="B357" s="41" t="s">
        <v>390</v>
      </c>
      <c r="C357" s="42" t="s">
        <v>32</v>
      </c>
      <c r="D357" s="43" t="n">
        <v>10</v>
      </c>
      <c r="E357" s="44"/>
      <c r="F357" s="42" t="str">
        <f aca="false">IF(E357="","",D357/E357)</f>
        <v/>
      </c>
      <c r="G357" s="45"/>
      <c r="H357" s="44"/>
      <c r="I357" s="46" t="str">
        <f aca="false">IF(H357="","",F357*H357)</f>
        <v/>
      </c>
      <c r="J357" s="47"/>
      <c r="K357" s="48" t="str">
        <f aca="false">IF(J357="","",I357*J357+I357)</f>
        <v/>
      </c>
    </row>
    <row r="358" customFormat="false" ht="12.95" hidden="false" customHeight="true" outlineLevel="0" collapsed="false">
      <c r="A358" s="94" t="s">
        <v>391</v>
      </c>
      <c r="B358" s="94"/>
      <c r="C358" s="94"/>
      <c r="D358" s="94"/>
      <c r="E358" s="94"/>
      <c r="F358" s="94"/>
      <c r="G358" s="94"/>
      <c r="H358" s="94"/>
      <c r="I358" s="36" t="n">
        <f aca="false">SUM(I355:I357)</f>
        <v>0</v>
      </c>
      <c r="J358" s="95" t="s">
        <v>35</v>
      </c>
      <c r="K358" s="48"/>
    </row>
    <row r="359" customFormat="false" ht="12.95" hidden="false" customHeight="true" outlineLevel="0" collapsed="false">
      <c r="A359" s="39" t="s">
        <v>392</v>
      </c>
      <c r="B359" s="39"/>
      <c r="C359" s="39"/>
      <c r="D359" s="39"/>
      <c r="E359" s="39"/>
      <c r="F359" s="39"/>
      <c r="G359" s="39"/>
      <c r="H359" s="39"/>
      <c r="I359" s="39" t="n">
        <f aca="false">G359*H359</f>
        <v>0</v>
      </c>
      <c r="J359" s="39" t="n">
        <f aca="false">SUM(D359*I359)</f>
        <v>0</v>
      </c>
      <c r="K359" s="39"/>
    </row>
    <row r="360" customFormat="false" ht="33.75" hidden="false" customHeight="true" outlineLevel="0" collapsed="false">
      <c r="A360" s="90" t="n">
        <v>1</v>
      </c>
      <c r="B360" s="41" t="s">
        <v>393</v>
      </c>
      <c r="C360" s="42" t="s">
        <v>134</v>
      </c>
      <c r="D360" s="43" t="n">
        <v>300</v>
      </c>
      <c r="E360" s="44"/>
      <c r="F360" s="42" t="str">
        <f aca="false">IF(E360="","",D360/E360)</f>
        <v/>
      </c>
      <c r="G360" s="45"/>
      <c r="H360" s="44"/>
      <c r="I360" s="46" t="str">
        <f aca="false">IF(H360="","",F360*H360)</f>
        <v/>
      </c>
      <c r="J360" s="47"/>
      <c r="K360" s="48" t="str">
        <f aca="false">IF(J360="","",I360*J360+I360)</f>
        <v/>
      </c>
    </row>
    <row r="361" customFormat="false" ht="12.95" hidden="false" customHeight="true" outlineLevel="0" collapsed="false">
      <c r="A361" s="39" t="s">
        <v>394</v>
      </c>
      <c r="B361" s="39"/>
      <c r="C361" s="39"/>
      <c r="D361" s="39"/>
      <c r="E361" s="39"/>
      <c r="F361" s="39"/>
      <c r="G361" s="39"/>
      <c r="H361" s="39"/>
      <c r="I361" s="39" t="n">
        <f aca="false">G361*H361</f>
        <v>0</v>
      </c>
      <c r="J361" s="39" t="n">
        <f aca="false">SUM(D361*I361)</f>
        <v>0</v>
      </c>
      <c r="K361" s="39"/>
    </row>
    <row r="362" customFormat="false" ht="33" hidden="false" customHeight="true" outlineLevel="0" collapsed="false">
      <c r="A362" s="90" t="n">
        <v>1</v>
      </c>
      <c r="B362" s="41" t="s">
        <v>395</v>
      </c>
      <c r="C362" s="42" t="s">
        <v>32</v>
      </c>
      <c r="D362" s="43" t="n">
        <v>40</v>
      </c>
      <c r="E362" s="44"/>
      <c r="F362" s="42" t="str">
        <f aca="false">IF(E362="","",D362/E362)</f>
        <v/>
      </c>
      <c r="G362" s="45"/>
      <c r="H362" s="44"/>
      <c r="I362" s="46" t="str">
        <f aca="false">IF(H362="","",F362*H362)</f>
        <v/>
      </c>
      <c r="J362" s="47"/>
      <c r="K362" s="48" t="str">
        <f aca="false">IF(J362="","",I362*J362+I362)</f>
        <v/>
      </c>
    </row>
    <row r="363" customFormat="false" ht="12.95" hidden="false" customHeight="true" outlineLevel="0" collapsed="false">
      <c r="A363" s="39" t="s">
        <v>396</v>
      </c>
      <c r="B363" s="39"/>
      <c r="C363" s="39"/>
      <c r="D363" s="39"/>
      <c r="E363" s="39"/>
      <c r="F363" s="39"/>
      <c r="G363" s="39"/>
      <c r="H363" s="39"/>
      <c r="I363" s="39" t="n">
        <f aca="false">G363*H363</f>
        <v>0</v>
      </c>
      <c r="J363" s="39" t="n">
        <f aca="false">SUM(D363*I363)</f>
        <v>0</v>
      </c>
      <c r="K363" s="39"/>
    </row>
    <row r="364" customFormat="false" ht="38.25" hidden="false" customHeight="true" outlineLevel="0" collapsed="false">
      <c r="A364" s="90" t="n">
        <v>1</v>
      </c>
      <c r="B364" s="41" t="s">
        <v>397</v>
      </c>
      <c r="C364" s="42" t="s">
        <v>32</v>
      </c>
      <c r="D364" s="43" t="n">
        <v>200</v>
      </c>
      <c r="E364" s="44"/>
      <c r="F364" s="42" t="str">
        <f aca="false">IF(E364="","",D364/E364)</f>
        <v/>
      </c>
      <c r="G364" s="45"/>
      <c r="H364" s="44"/>
      <c r="I364" s="46" t="str">
        <f aca="false">IF(H364="","",F364*H364)</f>
        <v/>
      </c>
      <c r="J364" s="47"/>
      <c r="K364" s="48" t="str">
        <f aca="false">IF(J364="","",I364*J364+I364)</f>
        <v/>
      </c>
    </row>
    <row r="365" customFormat="false" ht="12.95" hidden="false" customHeight="true" outlineLevel="0" collapsed="false">
      <c r="A365" s="39" t="s">
        <v>398</v>
      </c>
      <c r="B365" s="39"/>
      <c r="C365" s="39"/>
      <c r="D365" s="39"/>
      <c r="E365" s="39"/>
      <c r="F365" s="39"/>
      <c r="G365" s="39"/>
      <c r="H365" s="39"/>
      <c r="I365" s="39"/>
      <c r="J365" s="39"/>
      <c r="K365" s="39" t="n">
        <f aca="false">SUM(D365*I365)</f>
        <v>0</v>
      </c>
    </row>
    <row r="366" customFormat="false" ht="56.25" hidden="false" customHeight="true" outlineLevel="0" collapsed="false">
      <c r="A366" s="90" t="n">
        <v>1</v>
      </c>
      <c r="B366" s="41" t="s">
        <v>399</v>
      </c>
      <c r="C366" s="42" t="s">
        <v>32</v>
      </c>
      <c r="D366" s="43" t="n">
        <v>24000</v>
      </c>
      <c r="E366" s="44"/>
      <c r="F366" s="42" t="str">
        <f aca="false">IF(E366="","",D366/E366)</f>
        <v/>
      </c>
      <c r="G366" s="45"/>
      <c r="H366" s="44"/>
      <c r="I366" s="46" t="str">
        <f aca="false">IF(H366="","",F366*H366)</f>
        <v/>
      </c>
      <c r="J366" s="47"/>
      <c r="K366" s="48" t="str">
        <f aca="false">IF(J366="","",I366*J366+I366)</f>
        <v/>
      </c>
    </row>
    <row r="367" customFormat="false" ht="12.95" hidden="false" customHeight="true" outlineLevel="0" collapsed="false">
      <c r="A367" s="39" t="s">
        <v>400</v>
      </c>
      <c r="B367" s="39"/>
      <c r="C367" s="39"/>
      <c r="D367" s="39"/>
      <c r="E367" s="39"/>
      <c r="F367" s="39"/>
      <c r="G367" s="39"/>
      <c r="H367" s="39"/>
      <c r="I367" s="39"/>
      <c r="J367" s="39" t="n">
        <f aca="false">SUM(D367*I367)</f>
        <v>0</v>
      </c>
      <c r="K367" s="39"/>
    </row>
    <row r="368" customFormat="false" ht="25.5" hidden="false" customHeight="true" outlineLevel="0" collapsed="false">
      <c r="A368" s="90" t="n">
        <v>1</v>
      </c>
      <c r="B368" s="41" t="s">
        <v>401</v>
      </c>
      <c r="C368" s="42" t="s">
        <v>32</v>
      </c>
      <c r="D368" s="43" t="n">
        <v>40</v>
      </c>
      <c r="E368" s="44"/>
      <c r="F368" s="42" t="str">
        <f aca="false">IF(E368="","",D368/E368)</f>
        <v/>
      </c>
      <c r="G368" s="45"/>
      <c r="H368" s="44"/>
      <c r="I368" s="46" t="str">
        <f aca="false">IF(H368="","",F368*H368)</f>
        <v/>
      </c>
      <c r="J368" s="47"/>
      <c r="K368" s="48" t="str">
        <f aca="false">IF(J368="","",I368*J368+I368)</f>
        <v/>
      </c>
    </row>
    <row r="369" customFormat="false" ht="25.5" hidden="false" customHeight="true" outlineLevel="0" collapsed="false">
      <c r="A369" s="90" t="n">
        <v>2</v>
      </c>
      <c r="B369" s="41" t="s">
        <v>402</v>
      </c>
      <c r="C369" s="42" t="s">
        <v>32</v>
      </c>
      <c r="D369" s="43" t="n">
        <v>40</v>
      </c>
      <c r="E369" s="44"/>
      <c r="F369" s="42" t="str">
        <f aca="false">IF(E369="","",D369/E369)</f>
        <v/>
      </c>
      <c r="G369" s="45"/>
      <c r="H369" s="44"/>
      <c r="I369" s="46" t="str">
        <f aca="false">IF(H369="","",F369*H369)</f>
        <v/>
      </c>
      <c r="J369" s="47"/>
      <c r="K369" s="48" t="str">
        <f aca="false">IF(J369="","",I369*J369+I369)</f>
        <v/>
      </c>
    </row>
    <row r="370" customFormat="false" ht="25.5" hidden="false" customHeight="true" outlineLevel="0" collapsed="false">
      <c r="A370" s="90" t="n">
        <v>3</v>
      </c>
      <c r="B370" s="41" t="s">
        <v>403</v>
      </c>
      <c r="C370" s="42" t="s">
        <v>32</v>
      </c>
      <c r="D370" s="43" t="n">
        <v>70</v>
      </c>
      <c r="E370" s="44"/>
      <c r="F370" s="42" t="str">
        <f aca="false">IF(E370="","",D370/E370)</f>
        <v/>
      </c>
      <c r="G370" s="45"/>
      <c r="H370" s="44"/>
      <c r="I370" s="46" t="str">
        <f aca="false">IF(H370="","",F370*H370)</f>
        <v/>
      </c>
      <c r="J370" s="47"/>
      <c r="K370" s="48" t="str">
        <f aca="false">IF(J370="","",I370*J370+I370)</f>
        <v/>
      </c>
    </row>
    <row r="371" customFormat="false" ht="25.5" hidden="false" customHeight="true" outlineLevel="0" collapsed="false">
      <c r="A371" s="90" t="n">
        <v>4</v>
      </c>
      <c r="B371" s="41" t="s">
        <v>404</v>
      </c>
      <c r="C371" s="42" t="s">
        <v>134</v>
      </c>
      <c r="D371" s="43" t="n">
        <v>70</v>
      </c>
      <c r="E371" s="44"/>
      <c r="F371" s="42" t="str">
        <f aca="false">IF(E371="","",D371/E371)</f>
        <v/>
      </c>
      <c r="G371" s="45"/>
      <c r="H371" s="44"/>
      <c r="I371" s="46" t="str">
        <f aca="false">IF(H371="","",F371*H371)</f>
        <v/>
      </c>
      <c r="J371" s="47"/>
      <c r="K371" s="48" t="str">
        <f aca="false">IF(J371="","",I371*J371+I371)</f>
        <v/>
      </c>
    </row>
    <row r="372" customFormat="false" ht="43.5" hidden="false" customHeight="true" outlineLevel="0" collapsed="false">
      <c r="A372" s="90" t="n">
        <v>5</v>
      </c>
      <c r="B372" s="41" t="s">
        <v>405</v>
      </c>
      <c r="C372" s="42" t="s">
        <v>32</v>
      </c>
      <c r="D372" s="43" t="n">
        <v>100</v>
      </c>
      <c r="E372" s="44"/>
      <c r="F372" s="42" t="str">
        <f aca="false">IF(E372="","",D372/E372)</f>
        <v/>
      </c>
      <c r="G372" s="45"/>
      <c r="H372" s="44"/>
      <c r="I372" s="46" t="str">
        <f aca="false">IF(H372="","",F372*H372)</f>
        <v/>
      </c>
      <c r="J372" s="47"/>
      <c r="K372" s="48" t="str">
        <f aca="false">IF(J372="","",I372*J372+I372)</f>
        <v/>
      </c>
    </row>
    <row r="373" customFormat="false" ht="42" hidden="false" customHeight="true" outlineLevel="0" collapsed="false">
      <c r="A373" s="90" t="n">
        <v>6</v>
      </c>
      <c r="B373" s="41" t="s">
        <v>406</v>
      </c>
      <c r="C373" s="42" t="s">
        <v>32</v>
      </c>
      <c r="D373" s="43" t="n">
        <v>100</v>
      </c>
      <c r="E373" s="44"/>
      <c r="F373" s="42" t="str">
        <f aca="false">IF(E373="","",D373/E373)</f>
        <v/>
      </c>
      <c r="G373" s="45"/>
      <c r="H373" s="44"/>
      <c r="I373" s="46" t="str">
        <f aca="false">IF(H373="","",F373*H373)</f>
        <v/>
      </c>
      <c r="J373" s="47"/>
      <c r="K373" s="48" t="str">
        <f aca="false">IF(J373="","",I373*J373+I373)</f>
        <v/>
      </c>
    </row>
    <row r="374" customFormat="false" ht="39" hidden="false" customHeight="true" outlineLevel="0" collapsed="false">
      <c r="A374" s="90" t="n">
        <v>7</v>
      </c>
      <c r="B374" s="41" t="s">
        <v>407</v>
      </c>
      <c r="C374" s="42" t="s">
        <v>32</v>
      </c>
      <c r="D374" s="43" t="n">
        <v>100</v>
      </c>
      <c r="E374" s="44"/>
      <c r="F374" s="42" t="str">
        <f aca="false">IF(E374="","",D374/E374)</f>
        <v/>
      </c>
      <c r="G374" s="45"/>
      <c r="H374" s="44"/>
      <c r="I374" s="46" t="str">
        <f aca="false">IF(H374="","",F374*H374)</f>
        <v/>
      </c>
      <c r="J374" s="47"/>
      <c r="K374" s="48" t="str">
        <f aca="false">IF(J374="","",I374*J374+I374)</f>
        <v/>
      </c>
    </row>
    <row r="375" customFormat="false" ht="12.95" hidden="false" customHeight="true" outlineLevel="0" collapsed="false">
      <c r="A375" s="36" t="s">
        <v>408</v>
      </c>
      <c r="B375" s="36"/>
      <c r="C375" s="36"/>
      <c r="D375" s="36"/>
      <c r="E375" s="36"/>
      <c r="F375" s="36"/>
      <c r="G375" s="36"/>
      <c r="H375" s="36"/>
      <c r="I375" s="36" t="n">
        <f aca="false">SUM(I368:I374)</f>
        <v>0</v>
      </c>
      <c r="J375" s="35" t="s">
        <v>35</v>
      </c>
      <c r="K375" s="36" t="n">
        <f aca="false">SUM(K368:K374)</f>
        <v>0</v>
      </c>
    </row>
    <row r="376" customFormat="false" ht="12.95" hidden="false" customHeight="true" outlineLevel="0" collapsed="false">
      <c r="A376" s="39" t="s">
        <v>409</v>
      </c>
      <c r="B376" s="39"/>
      <c r="C376" s="39"/>
      <c r="D376" s="39"/>
      <c r="E376" s="39"/>
      <c r="F376" s="39"/>
      <c r="G376" s="39"/>
      <c r="H376" s="39"/>
      <c r="I376" s="39" t="n">
        <f aca="false">G376*H376</f>
        <v>0</v>
      </c>
      <c r="J376" s="39" t="n">
        <f aca="false">SUM(D376*I376)</f>
        <v>0</v>
      </c>
      <c r="K376" s="39"/>
    </row>
    <row r="377" customFormat="false" ht="80.25" hidden="false" customHeight="true" outlineLevel="0" collapsed="false">
      <c r="A377" s="90" t="n">
        <v>1</v>
      </c>
      <c r="B377" s="41" t="s">
        <v>410</v>
      </c>
      <c r="C377" s="42" t="s">
        <v>32</v>
      </c>
      <c r="D377" s="43" t="n">
        <v>100</v>
      </c>
      <c r="E377" s="44"/>
      <c r="F377" s="42" t="str">
        <f aca="false">IF(E377="","",D377/E377)</f>
        <v/>
      </c>
      <c r="G377" s="45"/>
      <c r="H377" s="44"/>
      <c r="I377" s="46" t="str">
        <f aca="false">IF(H377="","",F377*H377)</f>
        <v/>
      </c>
      <c r="J377" s="47"/>
      <c r="K377" s="48" t="str">
        <f aca="false">IF(J377="","",I377*J377+I377)</f>
        <v/>
      </c>
    </row>
    <row r="378" customFormat="false" ht="12.95" hidden="false" customHeight="true" outlineLevel="0" collapsed="false">
      <c r="D378" s="11"/>
      <c r="E378" s="11"/>
      <c r="F378" s="11"/>
      <c r="G378" s="11"/>
    </row>
    <row r="379" customFormat="false" ht="12.75" hidden="false" customHeight="true" outlineLevel="0" collapsed="false">
      <c r="A379" s="101"/>
      <c r="B379" s="102"/>
      <c r="C379" s="103"/>
      <c r="D379" s="104"/>
      <c r="E379" s="104"/>
      <c r="F379" s="104"/>
      <c r="G379" s="104"/>
      <c r="H379" s="105"/>
      <c r="I379" s="105"/>
      <c r="J379" s="106"/>
      <c r="K379" s="107"/>
      <c r="L379" s="67"/>
      <c r="M379" s="67"/>
      <c r="N379" s="67"/>
      <c r="O379" s="67"/>
      <c r="P379" s="67"/>
      <c r="Q379" s="67"/>
      <c r="R379" s="67"/>
      <c r="S379" s="67"/>
      <c r="T379" s="67"/>
      <c r="U379" s="67"/>
      <c r="V379" s="67"/>
      <c r="W379" s="67"/>
      <c r="X379" s="67"/>
      <c r="Y379" s="67"/>
      <c r="Z379" s="67"/>
      <c r="AA379" s="67"/>
      <c r="AB379" s="67"/>
      <c r="AC379" s="67"/>
      <c r="AD379" s="67"/>
      <c r="AE379" s="67"/>
      <c r="AF379" s="67"/>
      <c r="AG379" s="67"/>
      <c r="AH379" s="67"/>
      <c r="AI379" s="67"/>
      <c r="AJ379" s="67"/>
      <c r="AK379" s="67"/>
      <c r="AL379" s="67"/>
      <c r="AM379" s="67"/>
      <c r="AN379" s="67"/>
      <c r="AO379" s="67"/>
      <c r="AP379" s="67"/>
      <c r="AQ379" s="67"/>
      <c r="AR379" s="67"/>
      <c r="AS379" s="67"/>
      <c r="AT379" s="67"/>
      <c r="AU379" s="67"/>
      <c r="AV379" s="67"/>
      <c r="AW379" s="67"/>
      <c r="AX379" s="67"/>
      <c r="AY379" s="67"/>
      <c r="AZ379" s="67"/>
      <c r="BA379" s="67"/>
      <c r="BB379" s="67"/>
      <c r="BC379" s="67"/>
      <c r="BD379" s="67"/>
      <c r="BE379" s="67"/>
      <c r="BF379" s="67"/>
      <c r="BG379" s="67"/>
      <c r="BH379" s="67"/>
      <c r="BI379" s="67"/>
      <c r="BJ379" s="67"/>
      <c r="BK379" s="67"/>
      <c r="BL379" s="67"/>
      <c r="BM379" s="67"/>
      <c r="BN379" s="67"/>
      <c r="BO379" s="67"/>
      <c r="BP379" s="67"/>
      <c r="BQ379" s="67"/>
      <c r="BR379" s="67"/>
      <c r="BS379" s="67"/>
      <c r="BT379" s="67"/>
      <c r="BU379" s="67"/>
      <c r="BV379" s="67"/>
      <c r="BW379" s="67"/>
      <c r="BX379" s="67"/>
      <c r="BY379" s="67"/>
      <c r="BZ379" s="67"/>
      <c r="CA379" s="67"/>
      <c r="CB379" s="67"/>
      <c r="CC379" s="67"/>
      <c r="CD379" s="67"/>
      <c r="CE379" s="67"/>
      <c r="CF379" s="67"/>
      <c r="CG379" s="67"/>
      <c r="CH379" s="67"/>
      <c r="CI379" s="67"/>
      <c r="CJ379" s="67"/>
      <c r="CK379" s="67"/>
      <c r="CL379" s="67"/>
      <c r="CM379" s="67"/>
      <c r="CN379" s="67"/>
      <c r="CO379" s="67"/>
      <c r="CP379" s="67"/>
      <c r="CQ379" s="67"/>
      <c r="CR379" s="67"/>
      <c r="CS379" s="67"/>
      <c r="CT379" s="67"/>
      <c r="CU379" s="67"/>
      <c r="CV379" s="67"/>
      <c r="CW379" s="67"/>
      <c r="CX379" s="67"/>
      <c r="CY379" s="67"/>
      <c r="CZ379" s="67"/>
      <c r="DA379" s="67"/>
      <c r="DB379" s="67"/>
      <c r="DC379" s="67"/>
      <c r="DD379" s="67"/>
      <c r="DE379" s="67"/>
      <c r="DF379" s="67"/>
      <c r="DG379" s="67"/>
      <c r="DH379" s="67"/>
      <c r="DI379" s="67"/>
      <c r="DJ379" s="67"/>
      <c r="DK379" s="67"/>
      <c r="DL379" s="67"/>
      <c r="DM379" s="67"/>
      <c r="DN379" s="67"/>
      <c r="DO379" s="67"/>
      <c r="DP379" s="67"/>
      <c r="DQ379" s="67"/>
      <c r="DR379" s="67"/>
      <c r="DS379" s="67"/>
      <c r="DT379" s="67"/>
      <c r="DU379" s="67"/>
      <c r="DV379" s="67"/>
      <c r="DW379" s="67"/>
      <c r="DX379" s="67"/>
      <c r="DY379" s="67"/>
      <c r="DZ379" s="67"/>
      <c r="EA379" s="67"/>
      <c r="EB379" s="67"/>
      <c r="EC379" s="67"/>
      <c r="ED379" s="67"/>
      <c r="EE379" s="67"/>
      <c r="EF379" s="67"/>
      <c r="EG379" s="67"/>
      <c r="EH379" s="67"/>
      <c r="EI379" s="67"/>
      <c r="EJ379" s="67"/>
      <c r="EK379" s="67"/>
      <c r="EL379" s="67"/>
      <c r="EM379" s="67"/>
      <c r="EN379" s="67"/>
      <c r="EO379" s="67"/>
      <c r="EP379" s="67"/>
      <c r="EQ379" s="67"/>
      <c r="ER379" s="67"/>
      <c r="ES379" s="67"/>
      <c r="ET379" s="67"/>
      <c r="EU379" s="67"/>
      <c r="EV379" s="67"/>
      <c r="EW379" s="67"/>
      <c r="EX379" s="67"/>
      <c r="EY379" s="67"/>
      <c r="EZ379" s="67"/>
      <c r="FA379" s="67"/>
      <c r="FB379" s="67"/>
      <c r="FC379" s="67"/>
      <c r="FD379" s="67"/>
      <c r="FE379" s="67"/>
      <c r="FF379" s="67"/>
      <c r="FG379" s="67"/>
      <c r="FH379" s="67"/>
      <c r="FI379" s="67"/>
      <c r="FJ379" s="67"/>
      <c r="FK379" s="67"/>
      <c r="FL379" s="67"/>
      <c r="FM379" s="67"/>
      <c r="FN379" s="67"/>
      <c r="FO379" s="67"/>
      <c r="FP379" s="67"/>
      <c r="FQ379" s="67"/>
      <c r="FR379" s="67"/>
      <c r="FS379" s="67"/>
      <c r="FT379" s="67"/>
      <c r="FU379" s="67"/>
      <c r="FV379" s="67"/>
      <c r="FW379" s="67"/>
      <c r="FX379" s="67"/>
      <c r="FY379" s="67"/>
      <c r="FZ379" s="67"/>
      <c r="GA379" s="67"/>
      <c r="GB379" s="67"/>
      <c r="GC379" s="67"/>
      <c r="GD379" s="67"/>
      <c r="GE379" s="67"/>
      <c r="GF379" s="67"/>
      <c r="GG379" s="67"/>
      <c r="GH379" s="67"/>
      <c r="GI379" s="67"/>
      <c r="GJ379" s="67"/>
      <c r="GK379" s="67"/>
      <c r="GL379" s="67"/>
      <c r="GM379" s="67"/>
      <c r="GN379" s="67"/>
      <c r="GO379" s="67"/>
      <c r="GP379" s="67"/>
      <c r="GQ379" s="67"/>
      <c r="GR379" s="67"/>
      <c r="GS379" s="67"/>
      <c r="GT379" s="67"/>
      <c r="GU379" s="67"/>
      <c r="GV379" s="67"/>
      <c r="GW379" s="67"/>
      <c r="GX379" s="67"/>
      <c r="GY379" s="67"/>
      <c r="GZ379" s="67"/>
      <c r="HA379" s="67"/>
      <c r="HB379" s="67"/>
      <c r="HC379" s="67"/>
      <c r="HD379" s="67"/>
      <c r="HE379" s="67"/>
      <c r="HF379" s="67"/>
      <c r="HG379" s="67"/>
      <c r="HH379" s="67"/>
      <c r="HI379" s="67"/>
      <c r="HJ379" s="67"/>
      <c r="HK379" s="67"/>
      <c r="HL379" s="67"/>
      <c r="HM379" s="67"/>
      <c r="HN379" s="67"/>
      <c r="HO379" s="67"/>
      <c r="HP379" s="67"/>
      <c r="HQ379" s="67"/>
      <c r="HR379" s="67"/>
      <c r="HS379" s="67"/>
      <c r="HT379" s="67"/>
      <c r="HU379" s="67"/>
      <c r="HV379" s="67"/>
      <c r="HW379" s="67"/>
      <c r="HX379" s="67"/>
      <c r="HY379" s="67"/>
      <c r="HZ379" s="67"/>
      <c r="IA379" s="67"/>
      <c r="IB379" s="67"/>
      <c r="IC379" s="67"/>
      <c r="ID379" s="67"/>
      <c r="IE379" s="67"/>
      <c r="IF379" s="67"/>
      <c r="IG379" s="67"/>
      <c r="IH379" s="67"/>
      <c r="II379" s="67"/>
      <c r="IJ379" s="67"/>
      <c r="IK379" s="67"/>
      <c r="IL379" s="67"/>
      <c r="IM379" s="67"/>
      <c r="IN379" s="104"/>
      <c r="IO379" s="104"/>
      <c r="IP379" s="104"/>
      <c r="IQ379" s="104"/>
      <c r="IR379" s="104"/>
      <c r="IS379" s="104"/>
    </row>
    <row r="380" customFormat="false" ht="12.95" hidden="false" customHeight="true" outlineLevel="0" collapsed="false">
      <c r="A380" s="101"/>
      <c r="B380" s="102"/>
      <c r="C380" s="103"/>
      <c r="D380" s="108"/>
      <c r="E380" s="109"/>
      <c r="F380" s="109"/>
      <c r="G380" s="109"/>
      <c r="H380" s="105"/>
      <c r="I380" s="105"/>
      <c r="J380" s="106"/>
      <c r="K380" s="107"/>
      <c r="L380" s="67"/>
      <c r="M380" s="67"/>
      <c r="N380" s="67"/>
      <c r="O380" s="67"/>
      <c r="P380" s="67"/>
      <c r="Q380" s="67"/>
      <c r="R380" s="67"/>
      <c r="S380" s="67"/>
      <c r="T380" s="67"/>
      <c r="U380" s="67"/>
      <c r="V380" s="67"/>
      <c r="W380" s="67"/>
      <c r="X380" s="67"/>
      <c r="Y380" s="67"/>
      <c r="Z380" s="67"/>
      <c r="AA380" s="67"/>
      <c r="AB380" s="67"/>
      <c r="AC380" s="67"/>
      <c r="AD380" s="67"/>
      <c r="AE380" s="67"/>
      <c r="AF380" s="67"/>
      <c r="AG380" s="67"/>
      <c r="AH380" s="67"/>
      <c r="AI380" s="67"/>
      <c r="AJ380" s="67"/>
      <c r="AK380" s="67"/>
      <c r="AL380" s="67"/>
      <c r="AM380" s="67"/>
      <c r="AN380" s="67"/>
      <c r="AO380" s="67"/>
      <c r="AP380" s="67"/>
      <c r="AQ380" s="67"/>
      <c r="AR380" s="67"/>
      <c r="AS380" s="67"/>
      <c r="AT380" s="67"/>
      <c r="AU380" s="67"/>
      <c r="AV380" s="67"/>
      <c r="AW380" s="67"/>
      <c r="AX380" s="67"/>
      <c r="AY380" s="67"/>
      <c r="AZ380" s="67"/>
      <c r="BA380" s="67"/>
      <c r="BB380" s="67"/>
      <c r="BC380" s="67"/>
      <c r="BD380" s="67"/>
      <c r="BE380" s="67"/>
      <c r="BF380" s="67"/>
      <c r="BG380" s="67"/>
      <c r="BH380" s="67"/>
      <c r="BI380" s="67"/>
      <c r="BJ380" s="67"/>
      <c r="BK380" s="67"/>
      <c r="BL380" s="67"/>
      <c r="BM380" s="67"/>
      <c r="BN380" s="67"/>
      <c r="BO380" s="67"/>
      <c r="BP380" s="67"/>
      <c r="BQ380" s="67"/>
      <c r="BR380" s="67"/>
      <c r="BS380" s="67"/>
      <c r="BT380" s="67"/>
      <c r="BU380" s="67"/>
      <c r="BV380" s="67"/>
      <c r="BW380" s="67"/>
      <c r="BX380" s="67"/>
      <c r="BY380" s="67"/>
      <c r="BZ380" s="67"/>
      <c r="CA380" s="67"/>
      <c r="CB380" s="67"/>
      <c r="CC380" s="67"/>
      <c r="CD380" s="67"/>
      <c r="CE380" s="67"/>
      <c r="CF380" s="67"/>
      <c r="CG380" s="67"/>
      <c r="CH380" s="67"/>
      <c r="CI380" s="67"/>
      <c r="CJ380" s="67"/>
      <c r="CK380" s="67"/>
      <c r="CL380" s="67"/>
      <c r="CM380" s="67"/>
      <c r="CN380" s="67"/>
      <c r="CO380" s="67"/>
      <c r="CP380" s="67"/>
      <c r="CQ380" s="67"/>
      <c r="CR380" s="67"/>
      <c r="CS380" s="67"/>
      <c r="CT380" s="67"/>
      <c r="CU380" s="67"/>
      <c r="CV380" s="67"/>
      <c r="CW380" s="67"/>
      <c r="CX380" s="67"/>
      <c r="CY380" s="67"/>
      <c r="CZ380" s="67"/>
      <c r="DA380" s="67"/>
      <c r="DB380" s="67"/>
      <c r="DC380" s="67"/>
      <c r="DD380" s="67"/>
      <c r="DE380" s="67"/>
      <c r="DF380" s="67"/>
      <c r="DG380" s="67"/>
      <c r="DH380" s="67"/>
      <c r="DI380" s="67"/>
      <c r="DJ380" s="67"/>
      <c r="DK380" s="67"/>
      <c r="DL380" s="67"/>
      <c r="DM380" s="67"/>
      <c r="DN380" s="67"/>
      <c r="DO380" s="67"/>
      <c r="DP380" s="67"/>
      <c r="DQ380" s="67"/>
      <c r="DR380" s="67"/>
      <c r="DS380" s="67"/>
      <c r="DT380" s="67"/>
      <c r="DU380" s="67"/>
      <c r="DV380" s="67"/>
      <c r="DW380" s="67"/>
      <c r="DX380" s="67"/>
      <c r="DY380" s="67"/>
      <c r="DZ380" s="67"/>
      <c r="EA380" s="67"/>
      <c r="EB380" s="67"/>
      <c r="EC380" s="67"/>
      <c r="ED380" s="67"/>
      <c r="EE380" s="67"/>
      <c r="EF380" s="67"/>
      <c r="EG380" s="67"/>
      <c r="EH380" s="67"/>
      <c r="EI380" s="67"/>
      <c r="EJ380" s="67"/>
      <c r="EK380" s="67"/>
      <c r="EL380" s="67"/>
      <c r="EM380" s="67"/>
      <c r="EN380" s="67"/>
      <c r="EO380" s="67"/>
      <c r="EP380" s="67"/>
      <c r="EQ380" s="67"/>
      <c r="ER380" s="67"/>
      <c r="ES380" s="67"/>
      <c r="ET380" s="67"/>
      <c r="EU380" s="67"/>
      <c r="EV380" s="67"/>
      <c r="EW380" s="67"/>
      <c r="EX380" s="67"/>
      <c r="EY380" s="67"/>
      <c r="EZ380" s="67"/>
      <c r="FA380" s="67"/>
      <c r="FB380" s="67"/>
      <c r="FC380" s="67"/>
      <c r="FD380" s="67"/>
      <c r="FE380" s="67"/>
      <c r="FF380" s="67"/>
      <c r="FG380" s="67"/>
      <c r="FH380" s="67"/>
      <c r="FI380" s="67"/>
      <c r="FJ380" s="67"/>
      <c r="FK380" s="67"/>
      <c r="FL380" s="67"/>
      <c r="FM380" s="67"/>
      <c r="FN380" s="67"/>
      <c r="FO380" s="67"/>
      <c r="FP380" s="67"/>
      <c r="FQ380" s="67"/>
      <c r="FR380" s="67"/>
      <c r="FS380" s="67"/>
      <c r="FT380" s="67"/>
      <c r="FU380" s="67"/>
      <c r="FV380" s="67"/>
      <c r="FW380" s="67"/>
      <c r="FX380" s="67"/>
      <c r="FY380" s="67"/>
      <c r="FZ380" s="67"/>
      <c r="GA380" s="67"/>
      <c r="GB380" s="67"/>
      <c r="GC380" s="67"/>
      <c r="GD380" s="67"/>
      <c r="GE380" s="67"/>
      <c r="GF380" s="67"/>
      <c r="GG380" s="67"/>
      <c r="GH380" s="67"/>
      <c r="GI380" s="67"/>
      <c r="GJ380" s="67"/>
      <c r="GK380" s="67"/>
      <c r="GL380" s="67"/>
      <c r="GM380" s="67"/>
      <c r="GN380" s="67"/>
      <c r="GO380" s="67"/>
      <c r="GP380" s="67"/>
      <c r="GQ380" s="67"/>
      <c r="GR380" s="67"/>
      <c r="GS380" s="67"/>
      <c r="GT380" s="67"/>
      <c r="GU380" s="67"/>
      <c r="GV380" s="67"/>
      <c r="GW380" s="67"/>
      <c r="GX380" s="67"/>
      <c r="GY380" s="67"/>
      <c r="GZ380" s="67"/>
      <c r="HA380" s="67"/>
      <c r="HB380" s="67"/>
      <c r="HC380" s="67"/>
      <c r="HD380" s="67"/>
      <c r="HE380" s="67"/>
      <c r="HF380" s="67"/>
      <c r="HG380" s="67"/>
      <c r="HH380" s="67"/>
      <c r="HI380" s="67"/>
      <c r="HJ380" s="67"/>
      <c r="HK380" s="67"/>
      <c r="HL380" s="67"/>
      <c r="HM380" s="67"/>
      <c r="HN380" s="67"/>
      <c r="HO380" s="67"/>
      <c r="HP380" s="67"/>
      <c r="HQ380" s="67"/>
      <c r="HR380" s="67"/>
      <c r="HS380" s="67"/>
      <c r="HT380" s="67"/>
      <c r="HU380" s="67"/>
      <c r="HV380" s="67"/>
      <c r="HW380" s="67"/>
      <c r="HX380" s="67"/>
      <c r="HY380" s="67"/>
      <c r="HZ380" s="67"/>
      <c r="IA380" s="67"/>
      <c r="IB380" s="67"/>
      <c r="IC380" s="67"/>
      <c r="ID380" s="67"/>
      <c r="IE380" s="67"/>
      <c r="IF380" s="67"/>
      <c r="IG380" s="67"/>
      <c r="IH380" s="67"/>
      <c r="II380" s="67"/>
      <c r="IJ380" s="67"/>
      <c r="IK380" s="67"/>
      <c r="IL380" s="67"/>
      <c r="IM380" s="67"/>
      <c r="IN380" s="104"/>
      <c r="IO380" s="104"/>
      <c r="IP380" s="104"/>
      <c r="IQ380" s="104"/>
      <c r="IR380" s="104"/>
      <c r="IS380" s="104"/>
    </row>
    <row r="381" customFormat="false" ht="12.95" hidden="false" customHeight="true" outlineLevel="0" collapsed="false">
      <c r="A381" s="101"/>
      <c r="B381" s="102"/>
      <c r="C381" s="103"/>
      <c r="D381" s="108"/>
      <c r="E381" s="109"/>
      <c r="F381" s="109"/>
      <c r="G381" s="109"/>
      <c r="H381" s="105"/>
      <c r="I381" s="105"/>
      <c r="J381" s="106"/>
      <c r="K381" s="107"/>
      <c r="L381" s="67"/>
      <c r="M381" s="67"/>
      <c r="N381" s="67"/>
      <c r="O381" s="67"/>
      <c r="P381" s="67"/>
      <c r="Q381" s="67"/>
      <c r="R381" s="67"/>
      <c r="S381" s="67"/>
      <c r="T381" s="67"/>
      <c r="U381" s="67"/>
      <c r="V381" s="67"/>
      <c r="W381" s="67"/>
      <c r="X381" s="67"/>
      <c r="Y381" s="67"/>
      <c r="Z381" s="67"/>
      <c r="AA381" s="67"/>
      <c r="AB381" s="67"/>
      <c r="AC381" s="67"/>
      <c r="AD381" s="67"/>
      <c r="AE381" s="67"/>
      <c r="AF381" s="67"/>
      <c r="AG381" s="67"/>
      <c r="AH381" s="67"/>
      <c r="AI381" s="67"/>
      <c r="AJ381" s="67"/>
      <c r="AK381" s="67"/>
      <c r="AL381" s="67"/>
      <c r="AM381" s="67"/>
      <c r="AN381" s="67"/>
      <c r="AO381" s="67"/>
      <c r="AP381" s="67"/>
      <c r="AQ381" s="67"/>
      <c r="AR381" s="67"/>
      <c r="AS381" s="67"/>
      <c r="AT381" s="67"/>
      <c r="AU381" s="67"/>
      <c r="AV381" s="67"/>
      <c r="AW381" s="67"/>
      <c r="AX381" s="67"/>
      <c r="AY381" s="67"/>
      <c r="AZ381" s="67"/>
      <c r="BA381" s="67"/>
      <c r="BB381" s="67"/>
      <c r="BC381" s="67"/>
      <c r="BD381" s="67"/>
      <c r="BE381" s="67"/>
      <c r="BF381" s="67"/>
      <c r="BG381" s="67"/>
      <c r="BH381" s="67"/>
      <c r="BI381" s="67"/>
      <c r="BJ381" s="67"/>
      <c r="BK381" s="67"/>
      <c r="BL381" s="67"/>
      <c r="BM381" s="67"/>
      <c r="BN381" s="67"/>
      <c r="BO381" s="67"/>
      <c r="BP381" s="67"/>
      <c r="BQ381" s="67"/>
      <c r="BR381" s="67"/>
      <c r="BS381" s="67"/>
      <c r="BT381" s="67"/>
      <c r="BU381" s="67"/>
      <c r="BV381" s="67"/>
      <c r="BW381" s="67"/>
      <c r="BX381" s="67"/>
      <c r="BY381" s="67"/>
      <c r="BZ381" s="67"/>
      <c r="CA381" s="67"/>
      <c r="CB381" s="67"/>
      <c r="CC381" s="67"/>
      <c r="CD381" s="67"/>
      <c r="CE381" s="67"/>
      <c r="CF381" s="67"/>
      <c r="CG381" s="67"/>
      <c r="CH381" s="67"/>
      <c r="CI381" s="67"/>
      <c r="CJ381" s="67"/>
      <c r="CK381" s="67"/>
      <c r="CL381" s="67"/>
      <c r="CM381" s="67"/>
      <c r="CN381" s="67"/>
      <c r="CO381" s="67"/>
      <c r="CP381" s="67"/>
      <c r="CQ381" s="67"/>
      <c r="CR381" s="67"/>
      <c r="CS381" s="67"/>
      <c r="CT381" s="67"/>
      <c r="CU381" s="67"/>
      <c r="CV381" s="67"/>
      <c r="CW381" s="67"/>
      <c r="CX381" s="67"/>
      <c r="CY381" s="67"/>
      <c r="CZ381" s="67"/>
      <c r="DA381" s="67"/>
      <c r="DB381" s="67"/>
      <c r="DC381" s="67"/>
      <c r="DD381" s="67"/>
      <c r="DE381" s="67"/>
      <c r="DF381" s="67"/>
      <c r="DG381" s="67"/>
      <c r="DH381" s="67"/>
      <c r="DI381" s="67"/>
      <c r="DJ381" s="67"/>
      <c r="DK381" s="67"/>
      <c r="DL381" s="67"/>
      <c r="DM381" s="67"/>
      <c r="DN381" s="67"/>
      <c r="DO381" s="67"/>
      <c r="DP381" s="67"/>
      <c r="DQ381" s="67"/>
      <c r="DR381" s="67"/>
      <c r="DS381" s="67"/>
      <c r="DT381" s="67"/>
      <c r="DU381" s="67"/>
      <c r="DV381" s="67"/>
      <c r="DW381" s="67"/>
      <c r="DX381" s="67"/>
      <c r="DY381" s="67"/>
      <c r="DZ381" s="67"/>
      <c r="EA381" s="67"/>
      <c r="EB381" s="67"/>
      <c r="EC381" s="67"/>
      <c r="ED381" s="67"/>
      <c r="EE381" s="67"/>
      <c r="EF381" s="67"/>
      <c r="EG381" s="67"/>
      <c r="EH381" s="67"/>
      <c r="EI381" s="67"/>
      <c r="EJ381" s="67"/>
      <c r="EK381" s="67"/>
      <c r="EL381" s="67"/>
      <c r="EM381" s="67"/>
      <c r="EN381" s="67"/>
      <c r="EO381" s="67"/>
      <c r="EP381" s="67"/>
      <c r="EQ381" s="67"/>
      <c r="ER381" s="67"/>
      <c r="ES381" s="67"/>
      <c r="ET381" s="67"/>
      <c r="EU381" s="67"/>
      <c r="EV381" s="67"/>
      <c r="EW381" s="67"/>
      <c r="EX381" s="67"/>
      <c r="EY381" s="67"/>
      <c r="EZ381" s="67"/>
      <c r="FA381" s="67"/>
      <c r="FB381" s="67"/>
      <c r="FC381" s="67"/>
      <c r="FD381" s="67"/>
      <c r="FE381" s="67"/>
      <c r="FF381" s="67"/>
      <c r="FG381" s="67"/>
      <c r="FH381" s="67"/>
      <c r="FI381" s="67"/>
      <c r="FJ381" s="67"/>
      <c r="FK381" s="67"/>
      <c r="FL381" s="67"/>
      <c r="FM381" s="67"/>
      <c r="FN381" s="67"/>
      <c r="FO381" s="67"/>
      <c r="FP381" s="67"/>
      <c r="FQ381" s="67"/>
      <c r="FR381" s="67"/>
      <c r="FS381" s="67"/>
      <c r="FT381" s="67"/>
      <c r="FU381" s="67"/>
      <c r="FV381" s="67"/>
      <c r="FW381" s="67"/>
      <c r="FX381" s="67"/>
      <c r="FY381" s="67"/>
      <c r="FZ381" s="67"/>
      <c r="GA381" s="67"/>
      <c r="GB381" s="67"/>
      <c r="GC381" s="67"/>
      <c r="GD381" s="67"/>
      <c r="GE381" s="67"/>
      <c r="GF381" s="67"/>
      <c r="GG381" s="67"/>
      <c r="GH381" s="67"/>
      <c r="GI381" s="67"/>
      <c r="GJ381" s="67"/>
      <c r="GK381" s="67"/>
      <c r="GL381" s="67"/>
      <c r="GM381" s="67"/>
      <c r="GN381" s="67"/>
      <c r="GO381" s="67"/>
      <c r="GP381" s="67"/>
      <c r="GQ381" s="67"/>
      <c r="GR381" s="67"/>
      <c r="GS381" s="67"/>
      <c r="GT381" s="67"/>
      <c r="GU381" s="67"/>
      <c r="GV381" s="67"/>
      <c r="GW381" s="67"/>
      <c r="GX381" s="67"/>
      <c r="GY381" s="67"/>
      <c r="GZ381" s="67"/>
      <c r="HA381" s="67"/>
      <c r="HB381" s="67"/>
      <c r="HC381" s="67"/>
      <c r="HD381" s="67"/>
      <c r="HE381" s="67"/>
      <c r="HF381" s="67"/>
      <c r="HG381" s="67"/>
      <c r="HH381" s="67"/>
      <c r="HI381" s="67"/>
      <c r="HJ381" s="67"/>
      <c r="HK381" s="67"/>
      <c r="HL381" s="67"/>
      <c r="HM381" s="67"/>
      <c r="HN381" s="67"/>
      <c r="HO381" s="67"/>
      <c r="HP381" s="67"/>
      <c r="HQ381" s="67"/>
      <c r="HR381" s="67"/>
      <c r="HS381" s="67"/>
      <c r="HT381" s="67"/>
      <c r="HU381" s="67"/>
      <c r="HV381" s="67"/>
      <c r="HW381" s="67"/>
      <c r="HX381" s="67"/>
      <c r="HY381" s="67"/>
      <c r="HZ381" s="67"/>
      <c r="IA381" s="67"/>
      <c r="IB381" s="67"/>
      <c r="IC381" s="67"/>
      <c r="ID381" s="67"/>
      <c r="IE381" s="67"/>
      <c r="IF381" s="67"/>
      <c r="IG381" s="67"/>
      <c r="IH381" s="67"/>
      <c r="II381" s="67"/>
      <c r="IJ381" s="67"/>
      <c r="IK381" s="67"/>
      <c r="IL381" s="67"/>
      <c r="IM381" s="67"/>
      <c r="IN381" s="104"/>
      <c r="IO381" s="104"/>
      <c r="IP381" s="104"/>
      <c r="IQ381" s="104"/>
      <c r="IR381" s="104"/>
      <c r="IS381" s="104"/>
    </row>
    <row r="382" customFormat="false" ht="12.95" hidden="false" customHeight="true" outlineLevel="0" collapsed="false">
      <c r="A382" s="101"/>
      <c r="B382" s="102"/>
      <c r="C382" s="103"/>
      <c r="D382" s="108"/>
      <c r="E382" s="109"/>
      <c r="F382" s="109"/>
      <c r="G382" s="109"/>
      <c r="H382" s="105"/>
      <c r="I382" s="105"/>
      <c r="J382" s="106"/>
      <c r="K382" s="107"/>
      <c r="L382" s="67"/>
      <c r="M382" s="67"/>
      <c r="N382" s="67"/>
      <c r="O382" s="67"/>
      <c r="P382" s="67"/>
      <c r="Q382" s="67"/>
      <c r="R382" s="67"/>
      <c r="S382" s="67"/>
      <c r="T382" s="67"/>
      <c r="U382" s="67"/>
      <c r="V382" s="67"/>
      <c r="W382" s="67"/>
      <c r="X382" s="67"/>
      <c r="Y382" s="67"/>
      <c r="Z382" s="67"/>
      <c r="AA382" s="67"/>
      <c r="AB382" s="67"/>
      <c r="AC382" s="67"/>
      <c r="AD382" s="67"/>
      <c r="AE382" s="67"/>
      <c r="AF382" s="67"/>
      <c r="AG382" s="67"/>
      <c r="AH382" s="67"/>
      <c r="AI382" s="67"/>
      <c r="AJ382" s="67"/>
      <c r="AK382" s="67"/>
      <c r="AL382" s="67"/>
      <c r="AM382" s="67"/>
      <c r="AN382" s="67"/>
      <c r="AO382" s="67"/>
      <c r="AP382" s="67"/>
      <c r="AQ382" s="67"/>
      <c r="AR382" s="67"/>
      <c r="AS382" s="67"/>
      <c r="AT382" s="67"/>
      <c r="AU382" s="67"/>
      <c r="AV382" s="67"/>
      <c r="AW382" s="67"/>
      <c r="AX382" s="67"/>
      <c r="AY382" s="67"/>
      <c r="AZ382" s="67"/>
      <c r="BA382" s="67"/>
      <c r="BB382" s="67"/>
      <c r="BC382" s="67"/>
      <c r="BD382" s="67"/>
      <c r="BE382" s="67"/>
      <c r="BF382" s="67"/>
      <c r="BG382" s="67"/>
      <c r="BH382" s="67"/>
      <c r="BI382" s="67"/>
      <c r="BJ382" s="67"/>
      <c r="BK382" s="67"/>
      <c r="BL382" s="67"/>
      <c r="BM382" s="67"/>
      <c r="BN382" s="67"/>
      <c r="BO382" s="67"/>
      <c r="BP382" s="67"/>
      <c r="BQ382" s="67"/>
      <c r="BR382" s="67"/>
      <c r="BS382" s="67"/>
      <c r="BT382" s="67"/>
      <c r="BU382" s="67"/>
      <c r="BV382" s="67"/>
      <c r="BW382" s="67"/>
      <c r="BX382" s="67"/>
      <c r="BY382" s="67"/>
      <c r="BZ382" s="67"/>
      <c r="CA382" s="67"/>
      <c r="CB382" s="67"/>
      <c r="CC382" s="67"/>
      <c r="CD382" s="67"/>
      <c r="CE382" s="67"/>
      <c r="CF382" s="67"/>
      <c r="CG382" s="67"/>
      <c r="CH382" s="67"/>
      <c r="CI382" s="67"/>
      <c r="CJ382" s="67"/>
      <c r="CK382" s="67"/>
      <c r="CL382" s="67"/>
      <c r="CM382" s="67"/>
      <c r="CN382" s="67"/>
      <c r="CO382" s="67"/>
      <c r="CP382" s="67"/>
      <c r="CQ382" s="67"/>
      <c r="CR382" s="67"/>
      <c r="CS382" s="67"/>
      <c r="CT382" s="67"/>
      <c r="CU382" s="67"/>
      <c r="CV382" s="67"/>
      <c r="CW382" s="67"/>
      <c r="CX382" s="67"/>
      <c r="CY382" s="67"/>
      <c r="CZ382" s="67"/>
      <c r="DA382" s="67"/>
      <c r="DB382" s="67"/>
      <c r="DC382" s="67"/>
      <c r="DD382" s="67"/>
      <c r="DE382" s="67"/>
      <c r="DF382" s="67"/>
      <c r="DG382" s="67"/>
      <c r="DH382" s="67"/>
      <c r="DI382" s="67"/>
      <c r="DJ382" s="67"/>
      <c r="DK382" s="67"/>
      <c r="DL382" s="67"/>
      <c r="DM382" s="67"/>
      <c r="DN382" s="67"/>
      <c r="DO382" s="67"/>
      <c r="DP382" s="67"/>
      <c r="DQ382" s="67"/>
      <c r="DR382" s="67"/>
      <c r="DS382" s="67"/>
      <c r="DT382" s="67"/>
      <c r="DU382" s="67"/>
      <c r="DV382" s="67"/>
      <c r="DW382" s="67"/>
      <c r="DX382" s="67"/>
      <c r="DY382" s="67"/>
      <c r="DZ382" s="67"/>
      <c r="EA382" s="67"/>
      <c r="EB382" s="67"/>
      <c r="EC382" s="67"/>
      <c r="ED382" s="67"/>
      <c r="EE382" s="67"/>
      <c r="EF382" s="67"/>
      <c r="EG382" s="67"/>
      <c r="EH382" s="67"/>
      <c r="EI382" s="67"/>
      <c r="EJ382" s="67"/>
      <c r="EK382" s="67"/>
      <c r="EL382" s="67"/>
      <c r="EM382" s="67"/>
      <c r="EN382" s="67"/>
      <c r="EO382" s="67"/>
      <c r="EP382" s="67"/>
      <c r="EQ382" s="67"/>
      <c r="ER382" s="67"/>
      <c r="ES382" s="67"/>
      <c r="ET382" s="67"/>
      <c r="EU382" s="67"/>
      <c r="EV382" s="67"/>
      <c r="EW382" s="67"/>
      <c r="EX382" s="67"/>
      <c r="EY382" s="67"/>
      <c r="EZ382" s="67"/>
      <c r="FA382" s="67"/>
      <c r="FB382" s="67"/>
      <c r="FC382" s="67"/>
      <c r="FD382" s="67"/>
      <c r="FE382" s="67"/>
      <c r="FF382" s="67"/>
      <c r="FG382" s="67"/>
      <c r="FH382" s="67"/>
      <c r="FI382" s="67"/>
      <c r="FJ382" s="67"/>
      <c r="FK382" s="67"/>
      <c r="FL382" s="67"/>
      <c r="FM382" s="67"/>
      <c r="FN382" s="67"/>
      <c r="FO382" s="67"/>
      <c r="FP382" s="67"/>
      <c r="FQ382" s="67"/>
      <c r="FR382" s="67"/>
      <c r="FS382" s="67"/>
      <c r="FT382" s="67"/>
      <c r="FU382" s="67"/>
      <c r="FV382" s="67"/>
      <c r="FW382" s="67"/>
      <c r="FX382" s="67"/>
      <c r="FY382" s="67"/>
      <c r="FZ382" s="67"/>
      <c r="GA382" s="67"/>
      <c r="GB382" s="67"/>
      <c r="GC382" s="67"/>
      <c r="GD382" s="67"/>
      <c r="GE382" s="67"/>
      <c r="GF382" s="67"/>
      <c r="GG382" s="67"/>
      <c r="GH382" s="67"/>
      <c r="GI382" s="67"/>
      <c r="GJ382" s="67"/>
      <c r="GK382" s="67"/>
      <c r="GL382" s="67"/>
      <c r="GM382" s="67"/>
      <c r="GN382" s="67"/>
      <c r="GO382" s="67"/>
      <c r="GP382" s="67"/>
      <c r="GQ382" s="67"/>
      <c r="GR382" s="67"/>
      <c r="GS382" s="67"/>
      <c r="GT382" s="67"/>
      <c r="GU382" s="67"/>
      <c r="GV382" s="67"/>
      <c r="GW382" s="67"/>
      <c r="GX382" s="67"/>
      <c r="GY382" s="67"/>
      <c r="GZ382" s="67"/>
      <c r="HA382" s="67"/>
      <c r="HB382" s="67"/>
      <c r="HC382" s="67"/>
      <c r="HD382" s="67"/>
      <c r="HE382" s="67"/>
      <c r="HF382" s="67"/>
      <c r="HG382" s="67"/>
      <c r="HH382" s="67"/>
      <c r="HI382" s="67"/>
      <c r="HJ382" s="67"/>
      <c r="HK382" s="67"/>
      <c r="HL382" s="67"/>
      <c r="HM382" s="67"/>
      <c r="HN382" s="67"/>
      <c r="HO382" s="67"/>
      <c r="HP382" s="67"/>
      <c r="HQ382" s="67"/>
      <c r="HR382" s="67"/>
      <c r="HS382" s="67"/>
      <c r="HT382" s="67"/>
      <c r="HU382" s="67"/>
      <c r="HV382" s="67"/>
      <c r="HW382" s="67"/>
      <c r="HX382" s="67"/>
      <c r="HY382" s="67"/>
      <c r="HZ382" s="67"/>
      <c r="IA382" s="67"/>
      <c r="IB382" s="67"/>
      <c r="IC382" s="67"/>
      <c r="ID382" s="67"/>
      <c r="IE382" s="67"/>
      <c r="IF382" s="67"/>
      <c r="IG382" s="67"/>
      <c r="IH382" s="67"/>
      <c r="II382" s="67"/>
      <c r="IJ382" s="67"/>
      <c r="IK382" s="67"/>
      <c r="IL382" s="67"/>
      <c r="IM382" s="67"/>
      <c r="IN382" s="104"/>
      <c r="IO382" s="104"/>
      <c r="IP382" s="104"/>
      <c r="IQ382" s="104"/>
      <c r="IR382" s="104"/>
      <c r="IS382" s="104"/>
    </row>
    <row r="383" customFormat="false" ht="12.95" hidden="false" customHeight="true" outlineLevel="0" collapsed="false">
      <c r="A383" s="101"/>
      <c r="B383" s="102"/>
      <c r="C383" s="103"/>
      <c r="D383" s="108"/>
      <c r="E383" s="109"/>
      <c r="F383" s="109"/>
      <c r="G383" s="109"/>
      <c r="H383" s="105"/>
      <c r="I383" s="105"/>
      <c r="J383" s="106"/>
      <c r="K383" s="107"/>
      <c r="L383" s="67"/>
      <c r="M383" s="67"/>
      <c r="N383" s="67"/>
      <c r="O383" s="67"/>
      <c r="P383" s="67"/>
      <c r="Q383" s="67"/>
      <c r="R383" s="67"/>
      <c r="S383" s="67"/>
      <c r="T383" s="67"/>
      <c r="U383" s="67"/>
      <c r="V383" s="67"/>
      <c r="W383" s="67"/>
      <c r="X383" s="67"/>
      <c r="Y383" s="67"/>
      <c r="Z383" s="67"/>
      <c r="AA383" s="67"/>
      <c r="AB383" s="67"/>
      <c r="AC383" s="67"/>
      <c r="AD383" s="67"/>
      <c r="AE383" s="67"/>
      <c r="AF383" s="67"/>
      <c r="AG383" s="67"/>
      <c r="AH383" s="67"/>
      <c r="AI383" s="67"/>
      <c r="AJ383" s="67"/>
      <c r="AK383" s="67"/>
      <c r="AL383" s="67"/>
      <c r="AM383" s="67"/>
      <c r="AN383" s="67"/>
      <c r="AO383" s="67"/>
      <c r="AP383" s="67"/>
      <c r="AQ383" s="67"/>
      <c r="AR383" s="67"/>
      <c r="AS383" s="67"/>
      <c r="AT383" s="67"/>
      <c r="AU383" s="67"/>
      <c r="AV383" s="67"/>
      <c r="AW383" s="67"/>
      <c r="AX383" s="67"/>
      <c r="AY383" s="67"/>
      <c r="AZ383" s="67"/>
      <c r="BA383" s="67"/>
      <c r="BB383" s="67"/>
      <c r="BC383" s="67"/>
      <c r="BD383" s="67"/>
      <c r="BE383" s="67"/>
      <c r="BF383" s="67"/>
      <c r="BG383" s="67"/>
      <c r="BH383" s="67"/>
      <c r="BI383" s="67"/>
      <c r="BJ383" s="67"/>
      <c r="BK383" s="67"/>
      <c r="BL383" s="67"/>
      <c r="BM383" s="67"/>
      <c r="BN383" s="67"/>
      <c r="BO383" s="67"/>
      <c r="BP383" s="67"/>
      <c r="BQ383" s="67"/>
      <c r="BR383" s="67"/>
      <c r="BS383" s="67"/>
      <c r="BT383" s="67"/>
      <c r="BU383" s="67"/>
      <c r="BV383" s="67"/>
      <c r="BW383" s="67"/>
      <c r="BX383" s="67"/>
      <c r="BY383" s="67"/>
      <c r="BZ383" s="67"/>
      <c r="CA383" s="67"/>
      <c r="CB383" s="67"/>
      <c r="CC383" s="67"/>
      <c r="CD383" s="67"/>
      <c r="CE383" s="67"/>
      <c r="CF383" s="67"/>
      <c r="CG383" s="67"/>
      <c r="CH383" s="67"/>
      <c r="CI383" s="67"/>
      <c r="CJ383" s="67"/>
      <c r="CK383" s="67"/>
      <c r="CL383" s="67"/>
      <c r="CM383" s="67"/>
      <c r="CN383" s="67"/>
      <c r="CO383" s="67"/>
      <c r="CP383" s="67"/>
      <c r="CQ383" s="67"/>
      <c r="CR383" s="67"/>
      <c r="CS383" s="67"/>
      <c r="CT383" s="67"/>
      <c r="CU383" s="67"/>
      <c r="CV383" s="67"/>
      <c r="CW383" s="67"/>
      <c r="CX383" s="67"/>
      <c r="CY383" s="67"/>
      <c r="CZ383" s="67"/>
      <c r="DA383" s="67"/>
      <c r="DB383" s="67"/>
      <c r="DC383" s="67"/>
      <c r="DD383" s="67"/>
      <c r="DE383" s="67"/>
      <c r="DF383" s="67"/>
      <c r="DG383" s="67"/>
      <c r="DH383" s="67"/>
      <c r="DI383" s="67"/>
      <c r="DJ383" s="67"/>
      <c r="DK383" s="67"/>
      <c r="DL383" s="67"/>
      <c r="DM383" s="67"/>
      <c r="DN383" s="67"/>
      <c r="DO383" s="67"/>
      <c r="DP383" s="67"/>
      <c r="DQ383" s="67"/>
      <c r="DR383" s="67"/>
      <c r="DS383" s="67"/>
      <c r="DT383" s="67"/>
      <c r="DU383" s="67"/>
      <c r="DV383" s="67"/>
      <c r="DW383" s="67"/>
      <c r="DX383" s="67"/>
      <c r="DY383" s="67"/>
      <c r="DZ383" s="67"/>
      <c r="EA383" s="67"/>
      <c r="EB383" s="67"/>
      <c r="EC383" s="67"/>
      <c r="ED383" s="67"/>
      <c r="EE383" s="67"/>
      <c r="EF383" s="67"/>
      <c r="EG383" s="67"/>
      <c r="EH383" s="67"/>
      <c r="EI383" s="67"/>
      <c r="EJ383" s="67"/>
      <c r="EK383" s="67"/>
      <c r="EL383" s="67"/>
      <c r="EM383" s="67"/>
      <c r="EN383" s="67"/>
      <c r="EO383" s="67"/>
      <c r="EP383" s="67"/>
      <c r="EQ383" s="67"/>
      <c r="ER383" s="67"/>
      <c r="ES383" s="67"/>
      <c r="ET383" s="67"/>
      <c r="EU383" s="67"/>
      <c r="EV383" s="67"/>
      <c r="EW383" s="67"/>
      <c r="EX383" s="67"/>
      <c r="EY383" s="67"/>
      <c r="EZ383" s="67"/>
      <c r="FA383" s="67"/>
      <c r="FB383" s="67"/>
      <c r="FC383" s="67"/>
      <c r="FD383" s="67"/>
      <c r="FE383" s="67"/>
      <c r="FF383" s="67"/>
      <c r="FG383" s="67"/>
      <c r="FH383" s="67"/>
      <c r="FI383" s="67"/>
      <c r="FJ383" s="67"/>
      <c r="FK383" s="67"/>
      <c r="FL383" s="67"/>
      <c r="FM383" s="67"/>
      <c r="FN383" s="67"/>
      <c r="FO383" s="67"/>
      <c r="FP383" s="67"/>
      <c r="FQ383" s="67"/>
      <c r="FR383" s="67"/>
      <c r="FS383" s="67"/>
      <c r="FT383" s="67"/>
      <c r="FU383" s="67"/>
      <c r="FV383" s="67"/>
      <c r="FW383" s="67"/>
      <c r="FX383" s="67"/>
      <c r="FY383" s="67"/>
      <c r="FZ383" s="67"/>
      <c r="GA383" s="67"/>
      <c r="GB383" s="67"/>
      <c r="GC383" s="67"/>
      <c r="GD383" s="67"/>
      <c r="GE383" s="67"/>
      <c r="GF383" s="67"/>
      <c r="GG383" s="67"/>
      <c r="GH383" s="67"/>
      <c r="GI383" s="67"/>
      <c r="GJ383" s="67"/>
      <c r="GK383" s="67"/>
      <c r="GL383" s="67"/>
      <c r="GM383" s="67"/>
      <c r="GN383" s="67"/>
      <c r="GO383" s="67"/>
      <c r="GP383" s="67"/>
      <c r="GQ383" s="67"/>
      <c r="GR383" s="67"/>
      <c r="GS383" s="67"/>
      <c r="GT383" s="67"/>
      <c r="GU383" s="67"/>
      <c r="GV383" s="67"/>
      <c r="GW383" s="67"/>
      <c r="GX383" s="67"/>
      <c r="GY383" s="67"/>
      <c r="GZ383" s="67"/>
      <c r="HA383" s="67"/>
      <c r="HB383" s="67"/>
      <c r="HC383" s="67"/>
      <c r="HD383" s="67"/>
      <c r="HE383" s="67"/>
      <c r="HF383" s="67"/>
      <c r="HG383" s="67"/>
      <c r="HH383" s="67"/>
      <c r="HI383" s="67"/>
      <c r="HJ383" s="67"/>
      <c r="HK383" s="67"/>
      <c r="HL383" s="67"/>
      <c r="HM383" s="67"/>
      <c r="HN383" s="67"/>
      <c r="HO383" s="67"/>
      <c r="HP383" s="67"/>
      <c r="HQ383" s="67"/>
      <c r="HR383" s="67"/>
      <c r="HS383" s="67"/>
      <c r="HT383" s="67"/>
      <c r="HU383" s="67"/>
      <c r="HV383" s="67"/>
      <c r="HW383" s="67"/>
      <c r="HX383" s="67"/>
      <c r="HY383" s="67"/>
      <c r="HZ383" s="67"/>
      <c r="IA383" s="67"/>
      <c r="IB383" s="67"/>
      <c r="IC383" s="67"/>
      <c r="ID383" s="67"/>
      <c r="IE383" s="67"/>
      <c r="IF383" s="67"/>
      <c r="IG383" s="67"/>
      <c r="IH383" s="67"/>
      <c r="II383" s="67"/>
      <c r="IJ383" s="67"/>
      <c r="IK383" s="67"/>
      <c r="IL383" s="67"/>
      <c r="IM383" s="67"/>
      <c r="IN383" s="104"/>
      <c r="IO383" s="104"/>
      <c r="IP383" s="104"/>
      <c r="IQ383" s="104"/>
      <c r="IR383" s="104"/>
      <c r="IS383" s="104"/>
    </row>
    <row r="384" customFormat="false" ht="12.95" hidden="false" customHeight="true" outlineLevel="0" collapsed="false">
      <c r="A384" s="101"/>
      <c r="B384" s="102"/>
      <c r="C384" s="103"/>
      <c r="D384" s="108"/>
      <c r="E384" s="109"/>
      <c r="F384" s="109"/>
      <c r="G384" s="109"/>
      <c r="H384" s="105"/>
      <c r="I384" s="105"/>
      <c r="J384" s="106"/>
      <c r="K384" s="107"/>
      <c r="L384" s="67"/>
      <c r="M384" s="67"/>
      <c r="N384" s="67"/>
      <c r="O384" s="67"/>
      <c r="P384" s="67"/>
      <c r="Q384" s="67"/>
      <c r="R384" s="67"/>
      <c r="S384" s="67"/>
      <c r="T384" s="67"/>
      <c r="U384" s="67"/>
      <c r="V384" s="67"/>
      <c r="W384" s="67"/>
      <c r="X384" s="67"/>
      <c r="Y384" s="67"/>
      <c r="Z384" s="67"/>
      <c r="AA384" s="67"/>
      <c r="AB384" s="67"/>
      <c r="AC384" s="67"/>
      <c r="AD384" s="67"/>
      <c r="AE384" s="67"/>
      <c r="AF384" s="67"/>
      <c r="AG384" s="67"/>
      <c r="AH384" s="67"/>
      <c r="AI384" s="67"/>
      <c r="AJ384" s="67"/>
      <c r="AK384" s="67"/>
      <c r="AL384" s="67"/>
      <c r="AM384" s="67"/>
      <c r="AN384" s="67"/>
      <c r="AO384" s="67"/>
      <c r="AP384" s="67"/>
      <c r="AQ384" s="67"/>
      <c r="AR384" s="67"/>
      <c r="AS384" s="67"/>
      <c r="AT384" s="67"/>
      <c r="AU384" s="67"/>
      <c r="AV384" s="67"/>
      <c r="AW384" s="67"/>
      <c r="AX384" s="67"/>
      <c r="AY384" s="67"/>
      <c r="AZ384" s="67"/>
      <c r="BA384" s="67"/>
      <c r="BB384" s="67"/>
      <c r="BC384" s="67"/>
      <c r="BD384" s="67"/>
      <c r="BE384" s="67"/>
      <c r="BF384" s="67"/>
      <c r="BG384" s="67"/>
      <c r="BH384" s="67"/>
      <c r="BI384" s="67"/>
      <c r="BJ384" s="67"/>
      <c r="BK384" s="67"/>
      <c r="BL384" s="67"/>
      <c r="BM384" s="67"/>
      <c r="BN384" s="67"/>
      <c r="BO384" s="67"/>
      <c r="BP384" s="67"/>
      <c r="BQ384" s="67"/>
      <c r="BR384" s="67"/>
      <c r="BS384" s="67"/>
      <c r="BT384" s="67"/>
      <c r="BU384" s="67"/>
      <c r="BV384" s="67"/>
      <c r="BW384" s="67"/>
      <c r="BX384" s="67"/>
      <c r="BY384" s="67"/>
      <c r="BZ384" s="67"/>
      <c r="CA384" s="67"/>
      <c r="CB384" s="67"/>
      <c r="CC384" s="67"/>
      <c r="CD384" s="67"/>
      <c r="CE384" s="67"/>
      <c r="CF384" s="67"/>
      <c r="CG384" s="67"/>
      <c r="CH384" s="67"/>
      <c r="CI384" s="67"/>
      <c r="CJ384" s="67"/>
      <c r="CK384" s="67"/>
      <c r="CL384" s="67"/>
      <c r="CM384" s="67"/>
      <c r="CN384" s="67"/>
      <c r="CO384" s="67"/>
      <c r="CP384" s="67"/>
      <c r="CQ384" s="67"/>
      <c r="CR384" s="67"/>
      <c r="CS384" s="67"/>
      <c r="CT384" s="67"/>
      <c r="CU384" s="67"/>
      <c r="CV384" s="67"/>
      <c r="CW384" s="67"/>
      <c r="CX384" s="67"/>
      <c r="CY384" s="67"/>
      <c r="CZ384" s="67"/>
      <c r="DA384" s="67"/>
      <c r="DB384" s="67"/>
      <c r="DC384" s="67"/>
      <c r="DD384" s="67"/>
      <c r="DE384" s="67"/>
      <c r="DF384" s="67"/>
      <c r="DG384" s="67"/>
      <c r="DH384" s="67"/>
      <c r="DI384" s="67"/>
      <c r="DJ384" s="67"/>
      <c r="DK384" s="67"/>
      <c r="DL384" s="67"/>
      <c r="DM384" s="67"/>
      <c r="DN384" s="67"/>
      <c r="DO384" s="67"/>
      <c r="DP384" s="67"/>
      <c r="DQ384" s="67"/>
      <c r="DR384" s="67"/>
      <c r="DS384" s="67"/>
      <c r="DT384" s="67"/>
      <c r="DU384" s="67"/>
      <c r="DV384" s="67"/>
      <c r="DW384" s="67"/>
      <c r="DX384" s="67"/>
      <c r="DY384" s="67"/>
      <c r="DZ384" s="67"/>
      <c r="EA384" s="67"/>
      <c r="EB384" s="67"/>
      <c r="EC384" s="67"/>
      <c r="ED384" s="67"/>
      <c r="EE384" s="67"/>
      <c r="EF384" s="67"/>
      <c r="EG384" s="67"/>
      <c r="EH384" s="67"/>
      <c r="EI384" s="67"/>
      <c r="EJ384" s="67"/>
      <c r="EK384" s="67"/>
      <c r="EL384" s="67"/>
      <c r="EM384" s="67"/>
      <c r="EN384" s="67"/>
      <c r="EO384" s="67"/>
      <c r="EP384" s="67"/>
      <c r="EQ384" s="67"/>
      <c r="ER384" s="67"/>
      <c r="ES384" s="67"/>
      <c r="ET384" s="67"/>
      <c r="EU384" s="67"/>
      <c r="EV384" s="67"/>
      <c r="EW384" s="67"/>
      <c r="EX384" s="67"/>
      <c r="EY384" s="67"/>
      <c r="EZ384" s="67"/>
      <c r="FA384" s="67"/>
      <c r="FB384" s="67"/>
      <c r="FC384" s="67"/>
      <c r="FD384" s="67"/>
      <c r="FE384" s="67"/>
      <c r="FF384" s="67"/>
      <c r="FG384" s="67"/>
      <c r="FH384" s="67"/>
      <c r="FI384" s="67"/>
      <c r="FJ384" s="67"/>
      <c r="FK384" s="67"/>
      <c r="FL384" s="67"/>
      <c r="FM384" s="67"/>
      <c r="FN384" s="67"/>
      <c r="FO384" s="67"/>
      <c r="FP384" s="67"/>
      <c r="FQ384" s="67"/>
      <c r="FR384" s="67"/>
      <c r="FS384" s="67"/>
      <c r="FT384" s="67"/>
      <c r="FU384" s="67"/>
      <c r="FV384" s="67"/>
      <c r="FW384" s="67"/>
      <c r="FX384" s="67"/>
      <c r="FY384" s="67"/>
      <c r="FZ384" s="67"/>
      <c r="GA384" s="67"/>
      <c r="GB384" s="67"/>
      <c r="GC384" s="67"/>
      <c r="GD384" s="67"/>
      <c r="GE384" s="67"/>
      <c r="GF384" s="67"/>
      <c r="GG384" s="67"/>
      <c r="GH384" s="67"/>
      <c r="GI384" s="67"/>
      <c r="GJ384" s="67"/>
      <c r="GK384" s="67"/>
      <c r="GL384" s="67"/>
      <c r="GM384" s="67"/>
      <c r="GN384" s="67"/>
      <c r="GO384" s="67"/>
      <c r="GP384" s="67"/>
      <c r="GQ384" s="67"/>
      <c r="GR384" s="67"/>
      <c r="GS384" s="67"/>
      <c r="GT384" s="67"/>
      <c r="GU384" s="67"/>
      <c r="GV384" s="67"/>
      <c r="GW384" s="67"/>
      <c r="GX384" s="67"/>
      <c r="GY384" s="67"/>
      <c r="GZ384" s="67"/>
      <c r="HA384" s="67"/>
      <c r="HB384" s="67"/>
      <c r="HC384" s="67"/>
      <c r="HD384" s="67"/>
      <c r="HE384" s="67"/>
      <c r="HF384" s="67"/>
      <c r="HG384" s="67"/>
      <c r="HH384" s="67"/>
      <c r="HI384" s="67"/>
      <c r="HJ384" s="67"/>
      <c r="HK384" s="67"/>
      <c r="HL384" s="67"/>
      <c r="HM384" s="67"/>
      <c r="HN384" s="67"/>
      <c r="HO384" s="67"/>
      <c r="HP384" s="67"/>
      <c r="HQ384" s="67"/>
      <c r="HR384" s="67"/>
      <c r="HS384" s="67"/>
      <c r="HT384" s="67"/>
      <c r="HU384" s="67"/>
      <c r="HV384" s="67"/>
      <c r="HW384" s="67"/>
      <c r="HX384" s="67"/>
      <c r="HY384" s="67"/>
      <c r="HZ384" s="67"/>
      <c r="IA384" s="67"/>
      <c r="IB384" s="67"/>
      <c r="IC384" s="67"/>
      <c r="ID384" s="67"/>
      <c r="IE384" s="67"/>
      <c r="IF384" s="67"/>
      <c r="IG384" s="67"/>
      <c r="IH384" s="67"/>
      <c r="II384" s="67"/>
      <c r="IJ384" s="67"/>
      <c r="IK384" s="67"/>
      <c r="IL384" s="67"/>
      <c r="IM384" s="67"/>
      <c r="IN384" s="104"/>
      <c r="IO384" s="104"/>
      <c r="IP384" s="104"/>
      <c r="IQ384" s="104"/>
      <c r="IR384" s="104"/>
      <c r="IS384" s="104"/>
    </row>
    <row r="385" customFormat="false" ht="12.95" hidden="false" customHeight="true" outlineLevel="0" collapsed="false">
      <c r="A385" s="101"/>
      <c r="B385" s="102"/>
      <c r="C385" s="103"/>
      <c r="D385" s="108"/>
      <c r="E385" s="109"/>
      <c r="F385" s="109"/>
      <c r="G385" s="109"/>
      <c r="H385" s="105"/>
      <c r="I385" s="105"/>
      <c r="J385" s="106"/>
      <c r="K385" s="107"/>
      <c r="L385" s="67"/>
      <c r="M385" s="67"/>
      <c r="N385" s="67"/>
      <c r="O385" s="67"/>
      <c r="P385" s="67"/>
      <c r="Q385" s="67"/>
      <c r="R385" s="67"/>
      <c r="S385" s="67"/>
      <c r="T385" s="67"/>
      <c r="U385" s="67"/>
      <c r="V385" s="67"/>
      <c r="W385" s="67"/>
      <c r="X385" s="67"/>
      <c r="Y385" s="67"/>
      <c r="Z385" s="67"/>
      <c r="AA385" s="67"/>
      <c r="AB385" s="67"/>
      <c r="AC385" s="67"/>
      <c r="AD385" s="67"/>
      <c r="AE385" s="67"/>
      <c r="AF385" s="67"/>
      <c r="AG385" s="67"/>
      <c r="AH385" s="67"/>
      <c r="AI385" s="67"/>
      <c r="AJ385" s="67"/>
      <c r="AK385" s="67"/>
      <c r="AL385" s="67"/>
      <c r="AM385" s="67"/>
      <c r="AN385" s="67"/>
      <c r="AO385" s="67"/>
      <c r="AP385" s="67"/>
      <c r="AQ385" s="67"/>
      <c r="AR385" s="67"/>
      <c r="AS385" s="67"/>
      <c r="AT385" s="67"/>
      <c r="AU385" s="67"/>
      <c r="AV385" s="67"/>
      <c r="AW385" s="67"/>
      <c r="AX385" s="67"/>
      <c r="AY385" s="67"/>
      <c r="AZ385" s="67"/>
      <c r="BA385" s="67"/>
      <c r="BB385" s="67"/>
      <c r="BC385" s="67"/>
      <c r="BD385" s="67"/>
      <c r="BE385" s="67"/>
      <c r="BF385" s="67"/>
      <c r="BG385" s="67"/>
      <c r="BH385" s="67"/>
      <c r="BI385" s="67"/>
      <c r="BJ385" s="67"/>
      <c r="BK385" s="67"/>
      <c r="BL385" s="67"/>
      <c r="BM385" s="67"/>
      <c r="BN385" s="67"/>
      <c r="BO385" s="67"/>
      <c r="BP385" s="67"/>
      <c r="BQ385" s="67"/>
      <c r="BR385" s="67"/>
      <c r="BS385" s="67"/>
      <c r="BT385" s="67"/>
      <c r="BU385" s="67"/>
      <c r="BV385" s="67"/>
      <c r="BW385" s="67"/>
      <c r="BX385" s="67"/>
      <c r="BY385" s="67"/>
      <c r="BZ385" s="67"/>
      <c r="CA385" s="67"/>
      <c r="CB385" s="67"/>
      <c r="CC385" s="67"/>
      <c r="CD385" s="67"/>
      <c r="CE385" s="67"/>
      <c r="CF385" s="67"/>
      <c r="CG385" s="67"/>
      <c r="CH385" s="67"/>
      <c r="CI385" s="67"/>
      <c r="CJ385" s="67"/>
      <c r="CK385" s="67"/>
      <c r="CL385" s="67"/>
      <c r="CM385" s="67"/>
      <c r="CN385" s="67"/>
      <c r="CO385" s="67"/>
      <c r="CP385" s="67"/>
      <c r="CQ385" s="67"/>
      <c r="CR385" s="67"/>
      <c r="CS385" s="67"/>
      <c r="CT385" s="67"/>
      <c r="CU385" s="67"/>
      <c r="CV385" s="67"/>
      <c r="CW385" s="67"/>
      <c r="CX385" s="67"/>
      <c r="CY385" s="67"/>
      <c r="CZ385" s="67"/>
      <c r="DA385" s="67"/>
      <c r="DB385" s="67"/>
      <c r="DC385" s="67"/>
      <c r="DD385" s="67"/>
      <c r="DE385" s="67"/>
      <c r="DF385" s="67"/>
      <c r="DG385" s="67"/>
      <c r="DH385" s="67"/>
      <c r="DI385" s="67"/>
      <c r="DJ385" s="67"/>
      <c r="DK385" s="67"/>
      <c r="DL385" s="67"/>
      <c r="DM385" s="67"/>
      <c r="DN385" s="67"/>
      <c r="DO385" s="67"/>
      <c r="DP385" s="67"/>
      <c r="DQ385" s="67"/>
      <c r="DR385" s="67"/>
      <c r="DS385" s="67"/>
      <c r="DT385" s="67"/>
      <c r="DU385" s="67"/>
      <c r="DV385" s="67"/>
      <c r="DW385" s="67"/>
      <c r="DX385" s="67"/>
      <c r="DY385" s="67"/>
      <c r="DZ385" s="67"/>
      <c r="EA385" s="67"/>
      <c r="EB385" s="67"/>
      <c r="EC385" s="67"/>
      <c r="ED385" s="67"/>
      <c r="EE385" s="67"/>
      <c r="EF385" s="67"/>
      <c r="EG385" s="67"/>
      <c r="EH385" s="67"/>
      <c r="EI385" s="67"/>
      <c r="EJ385" s="67"/>
      <c r="EK385" s="67"/>
      <c r="EL385" s="67"/>
      <c r="EM385" s="67"/>
      <c r="EN385" s="67"/>
      <c r="EO385" s="67"/>
      <c r="EP385" s="67"/>
      <c r="EQ385" s="67"/>
      <c r="ER385" s="67"/>
      <c r="ES385" s="67"/>
      <c r="ET385" s="67"/>
      <c r="EU385" s="67"/>
      <c r="EV385" s="67"/>
      <c r="EW385" s="67"/>
      <c r="EX385" s="67"/>
      <c r="EY385" s="67"/>
      <c r="EZ385" s="67"/>
      <c r="FA385" s="67"/>
      <c r="FB385" s="67"/>
      <c r="FC385" s="67"/>
      <c r="FD385" s="67"/>
      <c r="FE385" s="67"/>
      <c r="FF385" s="67"/>
      <c r="FG385" s="67"/>
      <c r="FH385" s="67"/>
      <c r="FI385" s="67"/>
      <c r="FJ385" s="67"/>
      <c r="FK385" s="67"/>
      <c r="FL385" s="67"/>
      <c r="FM385" s="67"/>
      <c r="FN385" s="67"/>
      <c r="FO385" s="67"/>
      <c r="FP385" s="67"/>
      <c r="FQ385" s="67"/>
      <c r="FR385" s="67"/>
      <c r="FS385" s="67"/>
      <c r="FT385" s="67"/>
      <c r="FU385" s="67"/>
      <c r="FV385" s="67"/>
      <c r="FW385" s="67"/>
      <c r="FX385" s="67"/>
      <c r="FY385" s="67"/>
      <c r="FZ385" s="67"/>
      <c r="GA385" s="67"/>
      <c r="GB385" s="67"/>
      <c r="GC385" s="67"/>
      <c r="GD385" s="67"/>
      <c r="GE385" s="67"/>
      <c r="GF385" s="67"/>
      <c r="GG385" s="67"/>
      <c r="GH385" s="67"/>
      <c r="GI385" s="67"/>
      <c r="GJ385" s="67"/>
      <c r="GK385" s="67"/>
      <c r="GL385" s="67"/>
      <c r="GM385" s="67"/>
      <c r="GN385" s="67"/>
      <c r="GO385" s="67"/>
      <c r="GP385" s="67"/>
      <c r="GQ385" s="67"/>
      <c r="GR385" s="67"/>
      <c r="GS385" s="67"/>
      <c r="GT385" s="67"/>
      <c r="GU385" s="67"/>
      <c r="GV385" s="67"/>
      <c r="GW385" s="67"/>
      <c r="GX385" s="67"/>
      <c r="GY385" s="67"/>
      <c r="GZ385" s="67"/>
      <c r="HA385" s="67"/>
      <c r="HB385" s="67"/>
      <c r="HC385" s="67"/>
      <c r="HD385" s="67"/>
      <c r="HE385" s="67"/>
      <c r="HF385" s="67"/>
      <c r="HG385" s="67"/>
      <c r="HH385" s="67"/>
      <c r="HI385" s="67"/>
      <c r="HJ385" s="67"/>
      <c r="HK385" s="67"/>
      <c r="HL385" s="67"/>
      <c r="HM385" s="67"/>
      <c r="HN385" s="67"/>
      <c r="HO385" s="67"/>
      <c r="HP385" s="67"/>
      <c r="HQ385" s="67"/>
      <c r="HR385" s="67"/>
      <c r="HS385" s="67"/>
      <c r="HT385" s="67"/>
      <c r="HU385" s="67"/>
      <c r="HV385" s="67"/>
      <c r="HW385" s="67"/>
      <c r="HX385" s="67"/>
      <c r="HY385" s="67"/>
      <c r="HZ385" s="67"/>
      <c r="IA385" s="67"/>
      <c r="IB385" s="67"/>
      <c r="IC385" s="67"/>
      <c r="ID385" s="67"/>
      <c r="IE385" s="67"/>
      <c r="IF385" s="67"/>
      <c r="IG385" s="67"/>
      <c r="IH385" s="67"/>
      <c r="II385" s="67"/>
      <c r="IJ385" s="67"/>
      <c r="IK385" s="67"/>
      <c r="IL385" s="67"/>
      <c r="IM385" s="67"/>
      <c r="IN385" s="104"/>
      <c r="IO385" s="104"/>
      <c r="IP385" s="104"/>
      <c r="IQ385" s="104"/>
      <c r="IR385" s="104"/>
      <c r="IS385" s="104"/>
    </row>
    <row r="386" customFormat="false" ht="12.95" hidden="false" customHeight="true" outlineLevel="0" collapsed="false">
      <c r="A386" s="101"/>
      <c r="B386" s="102"/>
      <c r="C386" s="103"/>
      <c r="D386" s="108"/>
      <c r="E386" s="109"/>
      <c r="F386" s="109"/>
      <c r="G386" s="109"/>
      <c r="H386" s="105"/>
      <c r="I386" s="105"/>
      <c r="J386" s="106"/>
      <c r="K386" s="107"/>
      <c r="L386" s="67"/>
      <c r="M386" s="67"/>
      <c r="N386" s="67"/>
      <c r="O386" s="67"/>
      <c r="P386" s="67"/>
      <c r="Q386" s="67"/>
      <c r="R386" s="67"/>
      <c r="S386" s="67"/>
      <c r="T386" s="67"/>
      <c r="U386" s="67"/>
      <c r="V386" s="67"/>
      <c r="W386" s="67"/>
      <c r="X386" s="67"/>
      <c r="Y386" s="67"/>
      <c r="Z386" s="67"/>
      <c r="AA386" s="67"/>
      <c r="AB386" s="67"/>
      <c r="AC386" s="67"/>
      <c r="AD386" s="67"/>
      <c r="AE386" s="67"/>
      <c r="AF386" s="67"/>
      <c r="AG386" s="67"/>
      <c r="AH386" s="67"/>
      <c r="AI386" s="67"/>
      <c r="AJ386" s="67"/>
      <c r="AK386" s="67"/>
      <c r="AL386" s="67"/>
      <c r="AM386" s="67"/>
      <c r="AN386" s="67"/>
      <c r="AO386" s="67"/>
      <c r="AP386" s="67"/>
      <c r="AQ386" s="67"/>
      <c r="AR386" s="67"/>
      <c r="AS386" s="67"/>
      <c r="AT386" s="67"/>
      <c r="AU386" s="67"/>
      <c r="AV386" s="67"/>
      <c r="AW386" s="67"/>
      <c r="AX386" s="67"/>
      <c r="AY386" s="67"/>
      <c r="AZ386" s="67"/>
      <c r="BA386" s="67"/>
      <c r="BB386" s="67"/>
      <c r="BC386" s="67"/>
      <c r="BD386" s="67"/>
      <c r="BE386" s="67"/>
      <c r="BF386" s="67"/>
      <c r="BG386" s="67"/>
      <c r="BH386" s="67"/>
      <c r="BI386" s="67"/>
      <c r="BJ386" s="67"/>
      <c r="BK386" s="67"/>
      <c r="BL386" s="67"/>
      <c r="BM386" s="67"/>
      <c r="BN386" s="67"/>
      <c r="BO386" s="67"/>
      <c r="BP386" s="67"/>
      <c r="BQ386" s="67"/>
      <c r="BR386" s="67"/>
      <c r="BS386" s="67"/>
      <c r="BT386" s="67"/>
      <c r="BU386" s="67"/>
      <c r="BV386" s="67"/>
      <c r="BW386" s="67"/>
      <c r="BX386" s="67"/>
      <c r="BY386" s="67"/>
      <c r="BZ386" s="67"/>
      <c r="CA386" s="67"/>
      <c r="CB386" s="67"/>
      <c r="CC386" s="67"/>
      <c r="CD386" s="67"/>
      <c r="CE386" s="67"/>
      <c r="CF386" s="67"/>
      <c r="CG386" s="67"/>
      <c r="CH386" s="67"/>
      <c r="CI386" s="67"/>
      <c r="CJ386" s="67"/>
      <c r="CK386" s="67"/>
      <c r="CL386" s="67"/>
      <c r="CM386" s="67"/>
      <c r="CN386" s="67"/>
      <c r="CO386" s="67"/>
      <c r="CP386" s="67"/>
      <c r="CQ386" s="67"/>
      <c r="CR386" s="67"/>
      <c r="CS386" s="67"/>
      <c r="CT386" s="67"/>
      <c r="CU386" s="67"/>
      <c r="CV386" s="67"/>
      <c r="CW386" s="67"/>
      <c r="CX386" s="67"/>
      <c r="CY386" s="67"/>
      <c r="CZ386" s="67"/>
      <c r="DA386" s="67"/>
      <c r="DB386" s="67"/>
      <c r="DC386" s="67"/>
      <c r="DD386" s="67"/>
      <c r="DE386" s="67"/>
      <c r="DF386" s="67"/>
      <c r="DG386" s="67"/>
      <c r="DH386" s="67"/>
      <c r="DI386" s="67"/>
      <c r="DJ386" s="67"/>
      <c r="DK386" s="67"/>
      <c r="DL386" s="67"/>
      <c r="DM386" s="67"/>
      <c r="DN386" s="67"/>
      <c r="DO386" s="67"/>
      <c r="DP386" s="67"/>
      <c r="DQ386" s="67"/>
      <c r="DR386" s="67"/>
      <c r="DS386" s="67"/>
      <c r="DT386" s="67"/>
      <c r="DU386" s="67"/>
      <c r="DV386" s="67"/>
      <c r="DW386" s="67"/>
      <c r="DX386" s="67"/>
      <c r="DY386" s="67"/>
      <c r="DZ386" s="67"/>
      <c r="EA386" s="67"/>
      <c r="EB386" s="67"/>
      <c r="EC386" s="67"/>
      <c r="ED386" s="67"/>
      <c r="EE386" s="67"/>
      <c r="EF386" s="67"/>
      <c r="EG386" s="67"/>
      <c r="EH386" s="67"/>
      <c r="EI386" s="67"/>
      <c r="EJ386" s="67"/>
      <c r="EK386" s="67"/>
      <c r="EL386" s="67"/>
      <c r="EM386" s="67"/>
      <c r="EN386" s="67"/>
      <c r="EO386" s="67"/>
      <c r="EP386" s="67"/>
      <c r="EQ386" s="67"/>
      <c r="ER386" s="67"/>
      <c r="ES386" s="67"/>
      <c r="ET386" s="67"/>
      <c r="EU386" s="67"/>
      <c r="EV386" s="67"/>
      <c r="EW386" s="67"/>
      <c r="EX386" s="67"/>
      <c r="EY386" s="67"/>
      <c r="EZ386" s="67"/>
      <c r="FA386" s="67"/>
      <c r="FB386" s="67"/>
      <c r="FC386" s="67"/>
      <c r="FD386" s="67"/>
      <c r="FE386" s="67"/>
      <c r="FF386" s="67"/>
      <c r="FG386" s="67"/>
      <c r="FH386" s="67"/>
      <c r="FI386" s="67"/>
      <c r="FJ386" s="67"/>
      <c r="FK386" s="67"/>
      <c r="FL386" s="67"/>
      <c r="FM386" s="67"/>
      <c r="FN386" s="67"/>
      <c r="FO386" s="67"/>
      <c r="FP386" s="67"/>
      <c r="FQ386" s="67"/>
      <c r="FR386" s="67"/>
      <c r="FS386" s="67"/>
      <c r="FT386" s="67"/>
      <c r="FU386" s="67"/>
      <c r="FV386" s="67"/>
      <c r="FW386" s="67"/>
      <c r="FX386" s="67"/>
      <c r="FY386" s="67"/>
      <c r="FZ386" s="67"/>
      <c r="GA386" s="67"/>
      <c r="GB386" s="67"/>
      <c r="GC386" s="67"/>
      <c r="GD386" s="67"/>
      <c r="GE386" s="67"/>
      <c r="GF386" s="67"/>
      <c r="GG386" s="67"/>
      <c r="GH386" s="67"/>
      <c r="GI386" s="67"/>
      <c r="GJ386" s="67"/>
      <c r="GK386" s="67"/>
      <c r="GL386" s="67"/>
      <c r="GM386" s="67"/>
      <c r="GN386" s="67"/>
      <c r="GO386" s="67"/>
      <c r="GP386" s="67"/>
      <c r="GQ386" s="67"/>
      <c r="GR386" s="67"/>
      <c r="GS386" s="67"/>
      <c r="GT386" s="67"/>
      <c r="GU386" s="67"/>
      <c r="GV386" s="67"/>
      <c r="GW386" s="67"/>
      <c r="GX386" s="67"/>
      <c r="GY386" s="67"/>
      <c r="GZ386" s="67"/>
      <c r="HA386" s="67"/>
      <c r="HB386" s="67"/>
      <c r="HC386" s="67"/>
      <c r="HD386" s="67"/>
      <c r="HE386" s="67"/>
      <c r="HF386" s="67"/>
      <c r="HG386" s="67"/>
      <c r="HH386" s="67"/>
      <c r="HI386" s="67"/>
      <c r="HJ386" s="67"/>
      <c r="HK386" s="67"/>
      <c r="HL386" s="67"/>
      <c r="HM386" s="67"/>
      <c r="HN386" s="67"/>
      <c r="HO386" s="67"/>
      <c r="HP386" s="67"/>
      <c r="HQ386" s="67"/>
      <c r="HR386" s="67"/>
      <c r="HS386" s="67"/>
      <c r="HT386" s="67"/>
      <c r="HU386" s="67"/>
      <c r="HV386" s="67"/>
      <c r="HW386" s="67"/>
      <c r="HX386" s="67"/>
      <c r="HY386" s="67"/>
      <c r="HZ386" s="67"/>
      <c r="IA386" s="67"/>
      <c r="IB386" s="67"/>
      <c r="IC386" s="67"/>
      <c r="ID386" s="67"/>
      <c r="IE386" s="67"/>
      <c r="IF386" s="67"/>
      <c r="IG386" s="67"/>
      <c r="IH386" s="67"/>
      <c r="II386" s="67"/>
      <c r="IJ386" s="67"/>
      <c r="IK386" s="67"/>
      <c r="IL386" s="67"/>
      <c r="IM386" s="67"/>
      <c r="IN386" s="104"/>
      <c r="IO386" s="104"/>
      <c r="IP386" s="104"/>
      <c r="IQ386" s="104"/>
      <c r="IR386" s="104"/>
      <c r="IS386" s="104"/>
    </row>
    <row r="387" customFormat="false" ht="12.95" hidden="false" customHeight="true" outlineLevel="0" collapsed="false">
      <c r="A387" s="101"/>
      <c r="B387" s="102"/>
      <c r="C387" s="103"/>
      <c r="D387" s="108"/>
      <c r="E387" s="109"/>
      <c r="F387" s="109"/>
      <c r="G387" s="109"/>
      <c r="H387" s="105"/>
      <c r="I387" s="105"/>
      <c r="J387" s="106"/>
      <c r="K387" s="107"/>
      <c r="L387" s="67"/>
      <c r="M387" s="67"/>
      <c r="N387" s="67"/>
      <c r="O387" s="67"/>
      <c r="P387" s="67"/>
      <c r="Q387" s="67"/>
      <c r="R387" s="67"/>
      <c r="S387" s="67"/>
      <c r="T387" s="67"/>
      <c r="U387" s="67"/>
      <c r="V387" s="67"/>
      <c r="W387" s="67"/>
      <c r="X387" s="67"/>
      <c r="Y387" s="67"/>
      <c r="Z387" s="67"/>
      <c r="AA387" s="67"/>
      <c r="AB387" s="67"/>
      <c r="AC387" s="67"/>
      <c r="AD387" s="67"/>
      <c r="AE387" s="67"/>
      <c r="AF387" s="67"/>
      <c r="AG387" s="67"/>
      <c r="AH387" s="67"/>
      <c r="AI387" s="67"/>
      <c r="AJ387" s="67"/>
      <c r="AK387" s="67"/>
      <c r="AL387" s="67"/>
      <c r="AM387" s="67"/>
      <c r="AN387" s="67"/>
      <c r="AO387" s="67"/>
      <c r="AP387" s="67"/>
      <c r="AQ387" s="67"/>
      <c r="AR387" s="67"/>
      <c r="AS387" s="67"/>
      <c r="AT387" s="67"/>
      <c r="AU387" s="67"/>
      <c r="AV387" s="67"/>
      <c r="AW387" s="67"/>
      <c r="AX387" s="67"/>
      <c r="AY387" s="67"/>
      <c r="AZ387" s="67"/>
      <c r="BA387" s="67"/>
      <c r="BB387" s="67"/>
      <c r="BC387" s="67"/>
      <c r="BD387" s="67"/>
      <c r="BE387" s="67"/>
      <c r="BF387" s="67"/>
      <c r="BG387" s="67"/>
      <c r="BH387" s="67"/>
      <c r="BI387" s="67"/>
      <c r="BJ387" s="67"/>
      <c r="BK387" s="67"/>
      <c r="BL387" s="67"/>
      <c r="BM387" s="67"/>
      <c r="BN387" s="67"/>
      <c r="BO387" s="67"/>
      <c r="BP387" s="67"/>
      <c r="BQ387" s="67"/>
      <c r="BR387" s="67"/>
      <c r="BS387" s="67"/>
      <c r="BT387" s="67"/>
      <c r="BU387" s="67"/>
      <c r="BV387" s="67"/>
      <c r="BW387" s="67"/>
      <c r="BX387" s="67"/>
      <c r="BY387" s="67"/>
      <c r="BZ387" s="67"/>
      <c r="CA387" s="67"/>
      <c r="CB387" s="67"/>
      <c r="CC387" s="67"/>
      <c r="CD387" s="67"/>
      <c r="CE387" s="67"/>
      <c r="CF387" s="67"/>
      <c r="CG387" s="67"/>
      <c r="CH387" s="67"/>
      <c r="CI387" s="67"/>
      <c r="CJ387" s="67"/>
      <c r="CK387" s="67"/>
      <c r="CL387" s="67"/>
      <c r="CM387" s="67"/>
      <c r="CN387" s="67"/>
      <c r="CO387" s="67"/>
      <c r="CP387" s="67"/>
      <c r="CQ387" s="67"/>
      <c r="CR387" s="67"/>
      <c r="CS387" s="67"/>
      <c r="CT387" s="67"/>
      <c r="CU387" s="67"/>
      <c r="CV387" s="67"/>
      <c r="CW387" s="67"/>
      <c r="CX387" s="67"/>
      <c r="CY387" s="67"/>
      <c r="CZ387" s="67"/>
      <c r="DA387" s="67"/>
      <c r="DB387" s="67"/>
      <c r="DC387" s="67"/>
      <c r="DD387" s="67"/>
      <c r="DE387" s="67"/>
      <c r="DF387" s="67"/>
      <c r="DG387" s="67"/>
      <c r="DH387" s="67"/>
      <c r="DI387" s="67"/>
      <c r="DJ387" s="67"/>
      <c r="DK387" s="67"/>
      <c r="DL387" s="67"/>
      <c r="DM387" s="67"/>
      <c r="DN387" s="67"/>
      <c r="DO387" s="67"/>
      <c r="DP387" s="67"/>
      <c r="DQ387" s="67"/>
      <c r="DR387" s="67"/>
      <c r="DS387" s="67"/>
      <c r="DT387" s="67"/>
      <c r="DU387" s="67"/>
      <c r="DV387" s="67"/>
      <c r="DW387" s="67"/>
      <c r="DX387" s="67"/>
      <c r="DY387" s="67"/>
      <c r="DZ387" s="67"/>
      <c r="EA387" s="67"/>
      <c r="EB387" s="67"/>
      <c r="EC387" s="67"/>
      <c r="ED387" s="67"/>
      <c r="EE387" s="67"/>
      <c r="EF387" s="67"/>
      <c r="EG387" s="67"/>
      <c r="EH387" s="67"/>
      <c r="EI387" s="67"/>
      <c r="EJ387" s="67"/>
      <c r="EK387" s="67"/>
      <c r="EL387" s="67"/>
      <c r="EM387" s="67"/>
      <c r="EN387" s="67"/>
      <c r="EO387" s="67"/>
      <c r="EP387" s="67"/>
      <c r="EQ387" s="67"/>
      <c r="ER387" s="67"/>
      <c r="ES387" s="67"/>
      <c r="ET387" s="67"/>
      <c r="EU387" s="67"/>
      <c r="EV387" s="67"/>
      <c r="EW387" s="67"/>
      <c r="EX387" s="67"/>
      <c r="EY387" s="67"/>
      <c r="EZ387" s="67"/>
      <c r="FA387" s="67"/>
      <c r="FB387" s="67"/>
      <c r="FC387" s="67"/>
      <c r="FD387" s="67"/>
      <c r="FE387" s="67"/>
      <c r="FF387" s="67"/>
      <c r="FG387" s="67"/>
      <c r="FH387" s="67"/>
      <c r="FI387" s="67"/>
      <c r="FJ387" s="67"/>
      <c r="FK387" s="67"/>
      <c r="FL387" s="67"/>
      <c r="FM387" s="67"/>
      <c r="FN387" s="67"/>
      <c r="FO387" s="67"/>
      <c r="FP387" s="67"/>
      <c r="FQ387" s="67"/>
      <c r="FR387" s="67"/>
      <c r="FS387" s="67"/>
      <c r="FT387" s="67"/>
      <c r="FU387" s="67"/>
      <c r="FV387" s="67"/>
      <c r="FW387" s="67"/>
      <c r="FX387" s="67"/>
      <c r="FY387" s="67"/>
      <c r="FZ387" s="67"/>
      <c r="GA387" s="67"/>
      <c r="GB387" s="67"/>
      <c r="GC387" s="67"/>
      <c r="GD387" s="67"/>
      <c r="GE387" s="67"/>
      <c r="GF387" s="67"/>
      <c r="GG387" s="67"/>
      <c r="GH387" s="67"/>
      <c r="GI387" s="67"/>
      <c r="GJ387" s="67"/>
      <c r="GK387" s="67"/>
      <c r="GL387" s="67"/>
      <c r="GM387" s="67"/>
      <c r="GN387" s="67"/>
      <c r="GO387" s="67"/>
      <c r="GP387" s="67"/>
      <c r="GQ387" s="67"/>
      <c r="GR387" s="67"/>
      <c r="GS387" s="67"/>
      <c r="GT387" s="67"/>
      <c r="GU387" s="67"/>
      <c r="GV387" s="67"/>
      <c r="GW387" s="67"/>
      <c r="GX387" s="67"/>
      <c r="GY387" s="67"/>
      <c r="GZ387" s="67"/>
      <c r="HA387" s="67"/>
      <c r="HB387" s="67"/>
      <c r="HC387" s="67"/>
      <c r="HD387" s="67"/>
      <c r="HE387" s="67"/>
      <c r="HF387" s="67"/>
      <c r="HG387" s="67"/>
      <c r="HH387" s="67"/>
      <c r="HI387" s="67"/>
      <c r="HJ387" s="67"/>
      <c r="HK387" s="67"/>
      <c r="HL387" s="67"/>
      <c r="HM387" s="67"/>
      <c r="HN387" s="67"/>
      <c r="HO387" s="67"/>
      <c r="HP387" s="67"/>
      <c r="HQ387" s="67"/>
      <c r="HR387" s="67"/>
      <c r="HS387" s="67"/>
      <c r="HT387" s="67"/>
      <c r="HU387" s="67"/>
      <c r="HV387" s="67"/>
      <c r="HW387" s="67"/>
      <c r="HX387" s="67"/>
      <c r="HY387" s="67"/>
      <c r="HZ387" s="67"/>
      <c r="IA387" s="67"/>
      <c r="IB387" s="67"/>
      <c r="IC387" s="67"/>
      <c r="ID387" s="67"/>
      <c r="IE387" s="67"/>
      <c r="IF387" s="67"/>
      <c r="IG387" s="67"/>
      <c r="IH387" s="67"/>
      <c r="II387" s="67"/>
      <c r="IJ387" s="67"/>
      <c r="IK387" s="67"/>
      <c r="IL387" s="67"/>
      <c r="IM387" s="67"/>
      <c r="IN387" s="104"/>
      <c r="IO387" s="104"/>
      <c r="IP387" s="104"/>
      <c r="IQ387" s="104"/>
      <c r="IR387" s="104"/>
      <c r="IS387" s="104"/>
    </row>
    <row r="388" customFormat="false" ht="12.95" hidden="false" customHeight="true" outlineLevel="0" collapsed="false">
      <c r="A388" s="101"/>
      <c r="B388" s="102"/>
      <c r="C388" s="103"/>
      <c r="D388" s="108"/>
      <c r="E388" s="109"/>
      <c r="F388" s="109"/>
      <c r="G388" s="109"/>
      <c r="H388" s="105"/>
      <c r="I388" s="105"/>
      <c r="J388" s="106"/>
      <c r="K388" s="107"/>
      <c r="L388" s="67"/>
      <c r="M388" s="67"/>
      <c r="N388" s="67"/>
      <c r="O388" s="67"/>
      <c r="P388" s="67"/>
      <c r="Q388" s="67"/>
      <c r="R388" s="67"/>
      <c r="S388" s="67"/>
      <c r="T388" s="67"/>
      <c r="U388" s="67"/>
      <c r="V388" s="67"/>
      <c r="W388" s="67"/>
      <c r="X388" s="67"/>
      <c r="Y388" s="67"/>
      <c r="Z388" s="67"/>
      <c r="AA388" s="67"/>
      <c r="AB388" s="67"/>
      <c r="AC388" s="67"/>
      <c r="AD388" s="67"/>
      <c r="AE388" s="67"/>
      <c r="AF388" s="67"/>
      <c r="AG388" s="67"/>
      <c r="AH388" s="67"/>
      <c r="AI388" s="67"/>
      <c r="AJ388" s="67"/>
      <c r="AK388" s="67"/>
      <c r="AL388" s="67"/>
      <c r="AM388" s="67"/>
      <c r="AN388" s="67"/>
      <c r="AO388" s="67"/>
      <c r="AP388" s="67"/>
      <c r="AQ388" s="67"/>
      <c r="AR388" s="67"/>
      <c r="AS388" s="67"/>
      <c r="AT388" s="67"/>
      <c r="AU388" s="67"/>
      <c r="AV388" s="67"/>
      <c r="AW388" s="67"/>
      <c r="AX388" s="67"/>
      <c r="AY388" s="67"/>
      <c r="AZ388" s="67"/>
      <c r="BA388" s="67"/>
      <c r="BB388" s="67"/>
      <c r="BC388" s="67"/>
      <c r="BD388" s="67"/>
      <c r="BE388" s="67"/>
      <c r="BF388" s="67"/>
      <c r="BG388" s="67"/>
      <c r="BH388" s="67"/>
      <c r="BI388" s="67"/>
      <c r="BJ388" s="67"/>
      <c r="BK388" s="67"/>
      <c r="BL388" s="67"/>
      <c r="BM388" s="67"/>
      <c r="BN388" s="67"/>
      <c r="BO388" s="67"/>
      <c r="BP388" s="67"/>
      <c r="BQ388" s="67"/>
      <c r="BR388" s="67"/>
      <c r="BS388" s="67"/>
      <c r="BT388" s="67"/>
      <c r="BU388" s="67"/>
      <c r="BV388" s="67"/>
      <c r="BW388" s="67"/>
      <c r="BX388" s="67"/>
      <c r="BY388" s="67"/>
      <c r="BZ388" s="67"/>
      <c r="CA388" s="67"/>
      <c r="CB388" s="67"/>
      <c r="CC388" s="67"/>
      <c r="CD388" s="67"/>
      <c r="CE388" s="67"/>
      <c r="CF388" s="67"/>
      <c r="CG388" s="67"/>
      <c r="CH388" s="67"/>
      <c r="CI388" s="67"/>
      <c r="CJ388" s="67"/>
      <c r="CK388" s="67"/>
      <c r="CL388" s="67"/>
      <c r="CM388" s="67"/>
      <c r="CN388" s="67"/>
      <c r="CO388" s="67"/>
      <c r="CP388" s="67"/>
      <c r="CQ388" s="67"/>
      <c r="CR388" s="67"/>
      <c r="CS388" s="67"/>
      <c r="CT388" s="67"/>
      <c r="CU388" s="67"/>
      <c r="CV388" s="67"/>
      <c r="CW388" s="67"/>
      <c r="CX388" s="67"/>
      <c r="CY388" s="67"/>
      <c r="CZ388" s="67"/>
      <c r="DA388" s="67"/>
      <c r="DB388" s="67"/>
      <c r="DC388" s="67"/>
      <c r="DD388" s="67"/>
      <c r="DE388" s="67"/>
      <c r="DF388" s="67"/>
      <c r="DG388" s="67"/>
      <c r="DH388" s="67"/>
      <c r="DI388" s="67"/>
      <c r="DJ388" s="67"/>
      <c r="DK388" s="67"/>
      <c r="DL388" s="67"/>
      <c r="DM388" s="67"/>
      <c r="DN388" s="67"/>
      <c r="DO388" s="67"/>
      <c r="DP388" s="67"/>
      <c r="DQ388" s="67"/>
      <c r="DR388" s="67"/>
      <c r="DS388" s="67"/>
      <c r="DT388" s="67"/>
      <c r="DU388" s="67"/>
      <c r="DV388" s="67"/>
      <c r="DW388" s="67"/>
      <c r="DX388" s="67"/>
      <c r="DY388" s="67"/>
      <c r="DZ388" s="67"/>
      <c r="EA388" s="67"/>
      <c r="EB388" s="67"/>
      <c r="EC388" s="67"/>
      <c r="ED388" s="67"/>
      <c r="EE388" s="67"/>
      <c r="EF388" s="67"/>
      <c r="EG388" s="67"/>
      <c r="EH388" s="67"/>
      <c r="EI388" s="67"/>
      <c r="EJ388" s="67"/>
      <c r="EK388" s="67"/>
      <c r="EL388" s="67"/>
      <c r="EM388" s="67"/>
      <c r="EN388" s="67"/>
      <c r="EO388" s="67"/>
      <c r="EP388" s="67"/>
      <c r="EQ388" s="67"/>
      <c r="ER388" s="67"/>
      <c r="ES388" s="67"/>
      <c r="ET388" s="67"/>
      <c r="EU388" s="67"/>
      <c r="EV388" s="67"/>
      <c r="EW388" s="67"/>
      <c r="EX388" s="67"/>
      <c r="EY388" s="67"/>
      <c r="EZ388" s="67"/>
      <c r="FA388" s="67"/>
      <c r="FB388" s="67"/>
      <c r="FC388" s="67"/>
      <c r="FD388" s="67"/>
      <c r="FE388" s="67"/>
      <c r="FF388" s="67"/>
      <c r="FG388" s="67"/>
      <c r="FH388" s="67"/>
      <c r="FI388" s="67"/>
      <c r="FJ388" s="67"/>
      <c r="FK388" s="67"/>
      <c r="FL388" s="67"/>
      <c r="FM388" s="67"/>
      <c r="FN388" s="67"/>
      <c r="FO388" s="67"/>
      <c r="FP388" s="67"/>
      <c r="FQ388" s="67"/>
      <c r="FR388" s="67"/>
      <c r="FS388" s="67"/>
      <c r="FT388" s="67"/>
      <c r="FU388" s="67"/>
      <c r="FV388" s="67"/>
      <c r="FW388" s="67"/>
      <c r="FX388" s="67"/>
      <c r="FY388" s="67"/>
      <c r="FZ388" s="67"/>
      <c r="GA388" s="67"/>
      <c r="GB388" s="67"/>
      <c r="GC388" s="67"/>
      <c r="GD388" s="67"/>
      <c r="GE388" s="67"/>
      <c r="GF388" s="67"/>
      <c r="GG388" s="67"/>
      <c r="GH388" s="67"/>
      <c r="GI388" s="67"/>
      <c r="GJ388" s="67"/>
      <c r="GK388" s="67"/>
      <c r="GL388" s="67"/>
      <c r="GM388" s="67"/>
      <c r="GN388" s="67"/>
      <c r="GO388" s="67"/>
      <c r="GP388" s="67"/>
      <c r="GQ388" s="67"/>
      <c r="GR388" s="67"/>
      <c r="GS388" s="67"/>
      <c r="GT388" s="67"/>
      <c r="GU388" s="67"/>
      <c r="GV388" s="67"/>
      <c r="GW388" s="67"/>
      <c r="GX388" s="67"/>
      <c r="GY388" s="67"/>
      <c r="GZ388" s="67"/>
      <c r="HA388" s="67"/>
      <c r="HB388" s="67"/>
      <c r="HC388" s="67"/>
      <c r="HD388" s="67"/>
      <c r="HE388" s="67"/>
      <c r="HF388" s="67"/>
      <c r="HG388" s="67"/>
      <c r="HH388" s="67"/>
      <c r="HI388" s="67"/>
      <c r="HJ388" s="67"/>
      <c r="HK388" s="67"/>
      <c r="HL388" s="67"/>
      <c r="HM388" s="67"/>
      <c r="HN388" s="67"/>
      <c r="HO388" s="67"/>
      <c r="HP388" s="67"/>
      <c r="HQ388" s="67"/>
      <c r="HR388" s="67"/>
      <c r="HS388" s="67"/>
      <c r="HT388" s="67"/>
      <c r="HU388" s="67"/>
      <c r="HV388" s="67"/>
      <c r="HW388" s="67"/>
      <c r="HX388" s="67"/>
      <c r="HY388" s="67"/>
      <c r="HZ388" s="67"/>
      <c r="IA388" s="67"/>
      <c r="IB388" s="67"/>
      <c r="IC388" s="67"/>
      <c r="ID388" s="67"/>
      <c r="IE388" s="67"/>
      <c r="IF388" s="67"/>
      <c r="IG388" s="67"/>
      <c r="IH388" s="67"/>
      <c r="II388" s="67"/>
      <c r="IJ388" s="67"/>
      <c r="IK388" s="67"/>
      <c r="IL388" s="67"/>
      <c r="IM388" s="67"/>
      <c r="IN388" s="104"/>
      <c r="IO388" s="104"/>
      <c r="IP388" s="104"/>
      <c r="IQ388" s="104"/>
      <c r="IR388" s="104"/>
      <c r="IS388" s="104"/>
    </row>
    <row r="389" customFormat="false" ht="12.95" hidden="false" customHeight="true" outlineLevel="0" collapsed="false">
      <c r="A389" s="101"/>
      <c r="B389" s="102"/>
      <c r="C389" s="103"/>
      <c r="D389" s="108"/>
      <c r="E389" s="109"/>
      <c r="F389" s="109"/>
      <c r="G389" s="109"/>
      <c r="H389" s="105"/>
      <c r="I389" s="105"/>
      <c r="J389" s="106"/>
      <c r="K389" s="107"/>
      <c r="L389" s="67"/>
      <c r="M389" s="67"/>
      <c r="N389" s="67"/>
      <c r="O389" s="67"/>
      <c r="P389" s="67"/>
      <c r="Q389" s="67"/>
      <c r="R389" s="67"/>
      <c r="S389" s="67"/>
      <c r="T389" s="67"/>
      <c r="U389" s="67"/>
      <c r="V389" s="67"/>
      <c r="W389" s="67"/>
      <c r="X389" s="67"/>
      <c r="Y389" s="67"/>
      <c r="Z389" s="67"/>
      <c r="AA389" s="67"/>
      <c r="AB389" s="67"/>
      <c r="AC389" s="67"/>
      <c r="AD389" s="67"/>
      <c r="AE389" s="67"/>
      <c r="AF389" s="67"/>
      <c r="AG389" s="67"/>
      <c r="AH389" s="67"/>
      <c r="AI389" s="67"/>
      <c r="AJ389" s="67"/>
      <c r="AK389" s="67"/>
      <c r="AL389" s="67"/>
      <c r="AM389" s="67"/>
      <c r="AN389" s="67"/>
      <c r="AO389" s="67"/>
      <c r="AP389" s="67"/>
      <c r="AQ389" s="67"/>
      <c r="AR389" s="67"/>
      <c r="AS389" s="67"/>
      <c r="AT389" s="67"/>
      <c r="AU389" s="67"/>
      <c r="AV389" s="67"/>
      <c r="AW389" s="67"/>
      <c r="AX389" s="67"/>
      <c r="AY389" s="67"/>
      <c r="AZ389" s="67"/>
      <c r="BA389" s="67"/>
      <c r="BB389" s="67"/>
      <c r="BC389" s="67"/>
      <c r="BD389" s="67"/>
      <c r="BE389" s="67"/>
      <c r="BF389" s="67"/>
      <c r="BG389" s="67"/>
      <c r="BH389" s="67"/>
      <c r="BI389" s="67"/>
      <c r="BJ389" s="67"/>
      <c r="BK389" s="67"/>
      <c r="BL389" s="67"/>
      <c r="BM389" s="67"/>
      <c r="BN389" s="67"/>
      <c r="BO389" s="67"/>
      <c r="BP389" s="67"/>
      <c r="BQ389" s="67"/>
      <c r="BR389" s="67"/>
      <c r="BS389" s="67"/>
      <c r="BT389" s="67"/>
      <c r="BU389" s="67"/>
      <c r="BV389" s="67"/>
      <c r="BW389" s="67"/>
      <c r="BX389" s="67"/>
      <c r="BY389" s="67"/>
      <c r="BZ389" s="67"/>
      <c r="CA389" s="67"/>
      <c r="CB389" s="67"/>
      <c r="CC389" s="67"/>
      <c r="CD389" s="67"/>
      <c r="CE389" s="67"/>
      <c r="CF389" s="67"/>
      <c r="CG389" s="67"/>
      <c r="CH389" s="67"/>
      <c r="CI389" s="67"/>
      <c r="CJ389" s="67"/>
      <c r="CK389" s="67"/>
      <c r="CL389" s="67"/>
      <c r="CM389" s="67"/>
      <c r="CN389" s="67"/>
      <c r="CO389" s="67"/>
      <c r="CP389" s="67"/>
      <c r="CQ389" s="67"/>
      <c r="CR389" s="67"/>
      <c r="CS389" s="67"/>
      <c r="CT389" s="67"/>
      <c r="CU389" s="67"/>
      <c r="CV389" s="67"/>
      <c r="CW389" s="67"/>
      <c r="CX389" s="67"/>
      <c r="CY389" s="67"/>
      <c r="CZ389" s="67"/>
      <c r="DA389" s="67"/>
      <c r="DB389" s="67"/>
      <c r="DC389" s="67"/>
      <c r="DD389" s="67"/>
      <c r="DE389" s="67"/>
      <c r="DF389" s="67"/>
      <c r="DG389" s="67"/>
      <c r="DH389" s="67"/>
      <c r="DI389" s="67"/>
      <c r="DJ389" s="67"/>
      <c r="DK389" s="67"/>
      <c r="DL389" s="67"/>
      <c r="DM389" s="67"/>
      <c r="DN389" s="67"/>
      <c r="DO389" s="67"/>
      <c r="DP389" s="67"/>
      <c r="DQ389" s="67"/>
      <c r="DR389" s="67"/>
      <c r="DS389" s="67"/>
      <c r="DT389" s="67"/>
      <c r="DU389" s="67"/>
      <c r="DV389" s="67"/>
      <c r="DW389" s="67"/>
      <c r="DX389" s="67"/>
      <c r="DY389" s="67"/>
      <c r="DZ389" s="67"/>
      <c r="EA389" s="67"/>
      <c r="EB389" s="67"/>
      <c r="EC389" s="67"/>
      <c r="ED389" s="67"/>
      <c r="EE389" s="67"/>
      <c r="EF389" s="67"/>
      <c r="EG389" s="67"/>
      <c r="EH389" s="67"/>
      <c r="EI389" s="67"/>
      <c r="EJ389" s="67"/>
      <c r="EK389" s="67"/>
      <c r="EL389" s="67"/>
      <c r="EM389" s="67"/>
      <c r="EN389" s="67"/>
      <c r="EO389" s="67"/>
      <c r="EP389" s="67"/>
      <c r="EQ389" s="67"/>
      <c r="ER389" s="67"/>
      <c r="ES389" s="67"/>
      <c r="ET389" s="67"/>
      <c r="EU389" s="67"/>
      <c r="EV389" s="67"/>
      <c r="EW389" s="67"/>
      <c r="EX389" s="67"/>
      <c r="EY389" s="67"/>
      <c r="EZ389" s="67"/>
      <c r="FA389" s="67"/>
      <c r="FB389" s="67"/>
      <c r="FC389" s="67"/>
      <c r="FD389" s="67"/>
      <c r="FE389" s="67"/>
      <c r="FF389" s="67"/>
      <c r="FG389" s="67"/>
      <c r="FH389" s="67"/>
      <c r="FI389" s="67"/>
      <c r="FJ389" s="67"/>
      <c r="FK389" s="67"/>
      <c r="FL389" s="67"/>
      <c r="FM389" s="67"/>
      <c r="FN389" s="67"/>
      <c r="FO389" s="67"/>
      <c r="FP389" s="67"/>
      <c r="FQ389" s="67"/>
      <c r="FR389" s="67"/>
      <c r="FS389" s="67"/>
      <c r="FT389" s="67"/>
      <c r="FU389" s="67"/>
      <c r="FV389" s="67"/>
      <c r="FW389" s="67"/>
      <c r="FX389" s="67"/>
      <c r="FY389" s="67"/>
      <c r="FZ389" s="67"/>
      <c r="GA389" s="67"/>
      <c r="GB389" s="67"/>
      <c r="GC389" s="67"/>
      <c r="GD389" s="67"/>
      <c r="GE389" s="67"/>
      <c r="GF389" s="67"/>
      <c r="GG389" s="67"/>
      <c r="GH389" s="67"/>
      <c r="GI389" s="67"/>
      <c r="GJ389" s="67"/>
      <c r="GK389" s="67"/>
      <c r="GL389" s="67"/>
      <c r="GM389" s="67"/>
      <c r="GN389" s="67"/>
      <c r="GO389" s="67"/>
      <c r="GP389" s="67"/>
      <c r="GQ389" s="67"/>
      <c r="GR389" s="67"/>
      <c r="GS389" s="67"/>
      <c r="GT389" s="67"/>
      <c r="GU389" s="67"/>
      <c r="GV389" s="67"/>
      <c r="GW389" s="67"/>
      <c r="GX389" s="67"/>
      <c r="GY389" s="67"/>
      <c r="GZ389" s="67"/>
      <c r="HA389" s="67"/>
      <c r="HB389" s="67"/>
      <c r="HC389" s="67"/>
      <c r="HD389" s="67"/>
      <c r="HE389" s="67"/>
      <c r="HF389" s="67"/>
      <c r="HG389" s="67"/>
      <c r="HH389" s="67"/>
      <c r="HI389" s="67"/>
      <c r="HJ389" s="67"/>
      <c r="HK389" s="67"/>
      <c r="HL389" s="67"/>
      <c r="HM389" s="67"/>
      <c r="HN389" s="67"/>
      <c r="HO389" s="67"/>
      <c r="HP389" s="67"/>
      <c r="HQ389" s="67"/>
      <c r="HR389" s="67"/>
      <c r="HS389" s="67"/>
      <c r="HT389" s="67"/>
      <c r="HU389" s="67"/>
      <c r="HV389" s="67"/>
      <c r="HW389" s="67"/>
      <c r="HX389" s="67"/>
      <c r="HY389" s="67"/>
      <c r="HZ389" s="67"/>
      <c r="IA389" s="67"/>
      <c r="IB389" s="67"/>
      <c r="IC389" s="67"/>
      <c r="ID389" s="67"/>
      <c r="IE389" s="67"/>
      <c r="IF389" s="67"/>
      <c r="IG389" s="67"/>
      <c r="IH389" s="67"/>
      <c r="II389" s="67"/>
      <c r="IJ389" s="67"/>
      <c r="IK389" s="67"/>
      <c r="IL389" s="67"/>
      <c r="IM389" s="67"/>
      <c r="IN389" s="104"/>
      <c r="IO389" s="104"/>
      <c r="IP389" s="104"/>
      <c r="IQ389" s="104"/>
      <c r="IR389" s="104"/>
      <c r="IS389" s="104"/>
    </row>
    <row r="390" customFormat="false" ht="12.95" hidden="false" customHeight="true" outlineLevel="0" collapsed="false">
      <c r="A390" s="101"/>
      <c r="B390" s="102"/>
      <c r="C390" s="103"/>
      <c r="D390" s="108"/>
      <c r="E390" s="109"/>
      <c r="F390" s="109"/>
      <c r="G390" s="109"/>
      <c r="H390" s="105"/>
      <c r="I390" s="105"/>
      <c r="J390" s="106"/>
      <c r="K390" s="107"/>
      <c r="L390" s="67"/>
      <c r="M390" s="67"/>
      <c r="N390" s="67"/>
      <c r="O390" s="67"/>
      <c r="P390" s="67"/>
      <c r="Q390" s="67"/>
      <c r="R390" s="67"/>
      <c r="S390" s="67"/>
      <c r="T390" s="67"/>
      <c r="U390" s="67"/>
      <c r="V390" s="67"/>
      <c r="W390" s="67"/>
      <c r="X390" s="67"/>
      <c r="Y390" s="67"/>
      <c r="Z390" s="67"/>
      <c r="AA390" s="67"/>
      <c r="AB390" s="67"/>
      <c r="AC390" s="67"/>
      <c r="AD390" s="67"/>
      <c r="AE390" s="67"/>
      <c r="AF390" s="67"/>
      <c r="AG390" s="67"/>
      <c r="AH390" s="67"/>
      <c r="AI390" s="67"/>
      <c r="AJ390" s="67"/>
      <c r="AK390" s="67"/>
      <c r="AL390" s="67"/>
      <c r="AM390" s="67"/>
      <c r="AN390" s="67"/>
      <c r="AO390" s="67"/>
      <c r="AP390" s="67"/>
      <c r="AQ390" s="67"/>
      <c r="AR390" s="67"/>
      <c r="AS390" s="67"/>
      <c r="AT390" s="67"/>
      <c r="AU390" s="67"/>
      <c r="AV390" s="67"/>
      <c r="AW390" s="67"/>
      <c r="AX390" s="67"/>
      <c r="AY390" s="67"/>
      <c r="AZ390" s="67"/>
      <c r="BA390" s="67"/>
      <c r="BB390" s="67"/>
      <c r="BC390" s="67"/>
      <c r="BD390" s="67"/>
      <c r="BE390" s="67"/>
      <c r="BF390" s="67"/>
      <c r="BG390" s="67"/>
      <c r="BH390" s="67"/>
      <c r="BI390" s="67"/>
      <c r="BJ390" s="67"/>
      <c r="BK390" s="67"/>
      <c r="BL390" s="67"/>
      <c r="BM390" s="67"/>
      <c r="BN390" s="67"/>
      <c r="BO390" s="67"/>
      <c r="BP390" s="67"/>
      <c r="BQ390" s="67"/>
      <c r="BR390" s="67"/>
      <c r="BS390" s="67"/>
      <c r="BT390" s="67"/>
      <c r="BU390" s="67"/>
      <c r="BV390" s="67"/>
      <c r="BW390" s="67"/>
      <c r="BX390" s="67"/>
      <c r="BY390" s="67"/>
      <c r="BZ390" s="67"/>
      <c r="CA390" s="67"/>
      <c r="CB390" s="67"/>
      <c r="CC390" s="67"/>
      <c r="CD390" s="67"/>
      <c r="CE390" s="67"/>
      <c r="CF390" s="67"/>
      <c r="CG390" s="67"/>
      <c r="CH390" s="67"/>
      <c r="CI390" s="67"/>
      <c r="CJ390" s="67"/>
      <c r="CK390" s="67"/>
      <c r="CL390" s="67"/>
      <c r="CM390" s="67"/>
      <c r="CN390" s="67"/>
      <c r="CO390" s="67"/>
      <c r="CP390" s="67"/>
      <c r="CQ390" s="67"/>
      <c r="CR390" s="67"/>
      <c r="CS390" s="67"/>
      <c r="CT390" s="67"/>
      <c r="CU390" s="67"/>
      <c r="CV390" s="67"/>
      <c r="CW390" s="67"/>
      <c r="CX390" s="67"/>
      <c r="CY390" s="67"/>
      <c r="CZ390" s="67"/>
      <c r="DA390" s="67"/>
      <c r="DB390" s="67"/>
      <c r="DC390" s="67"/>
      <c r="DD390" s="67"/>
      <c r="DE390" s="67"/>
      <c r="DF390" s="67"/>
      <c r="DG390" s="67"/>
      <c r="DH390" s="67"/>
      <c r="DI390" s="67"/>
      <c r="DJ390" s="67"/>
      <c r="DK390" s="67"/>
      <c r="DL390" s="67"/>
      <c r="DM390" s="67"/>
      <c r="DN390" s="67"/>
      <c r="DO390" s="67"/>
      <c r="DP390" s="67"/>
      <c r="DQ390" s="67"/>
      <c r="DR390" s="67"/>
      <c r="DS390" s="67"/>
      <c r="DT390" s="67"/>
      <c r="DU390" s="67"/>
      <c r="DV390" s="67"/>
      <c r="DW390" s="67"/>
      <c r="DX390" s="67"/>
      <c r="DY390" s="67"/>
      <c r="DZ390" s="67"/>
      <c r="EA390" s="67"/>
      <c r="EB390" s="67"/>
      <c r="EC390" s="67"/>
      <c r="ED390" s="67"/>
      <c r="EE390" s="67"/>
      <c r="EF390" s="67"/>
      <c r="EG390" s="67"/>
      <c r="EH390" s="67"/>
      <c r="EI390" s="67"/>
      <c r="EJ390" s="67"/>
      <c r="EK390" s="67"/>
      <c r="EL390" s="67"/>
      <c r="EM390" s="67"/>
      <c r="EN390" s="67"/>
      <c r="EO390" s="67"/>
      <c r="EP390" s="67"/>
      <c r="EQ390" s="67"/>
      <c r="ER390" s="67"/>
      <c r="ES390" s="67"/>
      <c r="ET390" s="67"/>
      <c r="EU390" s="67"/>
      <c r="EV390" s="67"/>
      <c r="EW390" s="67"/>
      <c r="EX390" s="67"/>
      <c r="EY390" s="67"/>
      <c r="EZ390" s="67"/>
      <c r="FA390" s="67"/>
      <c r="FB390" s="67"/>
      <c r="FC390" s="67"/>
      <c r="FD390" s="67"/>
      <c r="FE390" s="67"/>
      <c r="FF390" s="67"/>
      <c r="FG390" s="67"/>
      <c r="FH390" s="67"/>
      <c r="FI390" s="67"/>
      <c r="FJ390" s="67"/>
      <c r="FK390" s="67"/>
      <c r="FL390" s="67"/>
      <c r="FM390" s="67"/>
      <c r="FN390" s="67"/>
      <c r="FO390" s="67"/>
      <c r="FP390" s="67"/>
      <c r="FQ390" s="67"/>
      <c r="FR390" s="67"/>
      <c r="FS390" s="67"/>
      <c r="FT390" s="67"/>
      <c r="FU390" s="67"/>
      <c r="FV390" s="67"/>
      <c r="FW390" s="67"/>
      <c r="FX390" s="67"/>
      <c r="FY390" s="67"/>
      <c r="FZ390" s="67"/>
      <c r="GA390" s="67"/>
      <c r="GB390" s="67"/>
      <c r="GC390" s="67"/>
      <c r="GD390" s="67"/>
      <c r="GE390" s="67"/>
      <c r="GF390" s="67"/>
      <c r="GG390" s="67"/>
      <c r="GH390" s="67"/>
      <c r="GI390" s="67"/>
      <c r="GJ390" s="67"/>
      <c r="GK390" s="67"/>
      <c r="GL390" s="67"/>
      <c r="GM390" s="67"/>
      <c r="GN390" s="67"/>
      <c r="GO390" s="67"/>
      <c r="GP390" s="67"/>
      <c r="GQ390" s="67"/>
      <c r="GR390" s="67"/>
      <c r="GS390" s="67"/>
      <c r="GT390" s="67"/>
      <c r="GU390" s="67"/>
      <c r="GV390" s="67"/>
      <c r="GW390" s="67"/>
      <c r="GX390" s="67"/>
      <c r="GY390" s="67"/>
      <c r="GZ390" s="67"/>
      <c r="HA390" s="67"/>
      <c r="HB390" s="67"/>
      <c r="HC390" s="67"/>
      <c r="HD390" s="67"/>
      <c r="HE390" s="67"/>
      <c r="HF390" s="67"/>
      <c r="HG390" s="67"/>
      <c r="HH390" s="67"/>
      <c r="HI390" s="67"/>
      <c r="HJ390" s="67"/>
      <c r="HK390" s="67"/>
      <c r="HL390" s="67"/>
      <c r="HM390" s="67"/>
      <c r="HN390" s="67"/>
      <c r="HO390" s="67"/>
      <c r="HP390" s="67"/>
      <c r="HQ390" s="67"/>
      <c r="HR390" s="67"/>
      <c r="HS390" s="67"/>
      <c r="HT390" s="67"/>
      <c r="HU390" s="67"/>
      <c r="HV390" s="67"/>
      <c r="HW390" s="67"/>
      <c r="HX390" s="67"/>
      <c r="HY390" s="67"/>
      <c r="HZ390" s="67"/>
      <c r="IA390" s="67"/>
      <c r="IB390" s="67"/>
      <c r="IC390" s="67"/>
      <c r="ID390" s="67"/>
      <c r="IE390" s="67"/>
      <c r="IF390" s="67"/>
      <c r="IG390" s="67"/>
      <c r="IH390" s="67"/>
      <c r="II390" s="67"/>
      <c r="IJ390" s="67"/>
      <c r="IK390" s="67"/>
      <c r="IL390" s="67"/>
      <c r="IM390" s="67"/>
      <c r="IN390" s="104"/>
      <c r="IO390" s="104"/>
      <c r="IP390" s="104"/>
      <c r="IQ390" s="104"/>
      <c r="IR390" s="104"/>
      <c r="IS390" s="104"/>
    </row>
    <row r="391" customFormat="false" ht="12.95" hidden="false" customHeight="true" outlineLevel="0" collapsed="false">
      <c r="A391" s="101"/>
      <c r="B391" s="102"/>
      <c r="C391" s="103"/>
      <c r="D391" s="108"/>
      <c r="E391" s="109"/>
      <c r="F391" s="109"/>
      <c r="G391" s="109"/>
      <c r="H391" s="105"/>
      <c r="I391" s="105"/>
      <c r="J391" s="106"/>
      <c r="K391" s="107"/>
      <c r="L391" s="67"/>
      <c r="M391" s="67"/>
      <c r="N391" s="67"/>
      <c r="O391" s="67"/>
      <c r="P391" s="67"/>
      <c r="Q391" s="67"/>
      <c r="R391" s="67"/>
      <c r="S391" s="67"/>
      <c r="T391" s="67"/>
      <c r="U391" s="67"/>
      <c r="V391" s="67"/>
      <c r="W391" s="67"/>
      <c r="X391" s="67"/>
      <c r="Y391" s="67"/>
      <c r="Z391" s="67"/>
      <c r="AA391" s="67"/>
      <c r="AB391" s="67"/>
      <c r="AC391" s="67"/>
      <c r="AD391" s="67"/>
      <c r="AE391" s="67"/>
      <c r="AF391" s="67"/>
      <c r="AG391" s="67"/>
      <c r="AH391" s="67"/>
      <c r="AI391" s="67"/>
      <c r="AJ391" s="67"/>
      <c r="AK391" s="67"/>
      <c r="AL391" s="67"/>
      <c r="AM391" s="67"/>
      <c r="AN391" s="67"/>
      <c r="AO391" s="67"/>
      <c r="AP391" s="67"/>
      <c r="AQ391" s="67"/>
      <c r="AR391" s="67"/>
      <c r="AS391" s="67"/>
      <c r="AT391" s="67"/>
      <c r="AU391" s="67"/>
      <c r="AV391" s="67"/>
      <c r="AW391" s="67"/>
      <c r="AX391" s="67"/>
      <c r="AY391" s="67"/>
      <c r="AZ391" s="67"/>
      <c r="BA391" s="67"/>
      <c r="BB391" s="67"/>
      <c r="BC391" s="67"/>
      <c r="BD391" s="67"/>
      <c r="BE391" s="67"/>
      <c r="BF391" s="67"/>
      <c r="BG391" s="67"/>
      <c r="BH391" s="67"/>
      <c r="BI391" s="67"/>
      <c r="BJ391" s="67"/>
      <c r="BK391" s="67"/>
      <c r="BL391" s="67"/>
      <c r="BM391" s="67"/>
      <c r="BN391" s="67"/>
      <c r="BO391" s="67"/>
      <c r="BP391" s="67"/>
      <c r="BQ391" s="67"/>
      <c r="BR391" s="67"/>
      <c r="BS391" s="67"/>
      <c r="BT391" s="67"/>
      <c r="BU391" s="67"/>
      <c r="BV391" s="67"/>
      <c r="BW391" s="67"/>
      <c r="BX391" s="67"/>
      <c r="BY391" s="67"/>
      <c r="BZ391" s="67"/>
      <c r="CA391" s="67"/>
      <c r="CB391" s="67"/>
      <c r="CC391" s="67"/>
      <c r="CD391" s="67"/>
      <c r="CE391" s="67"/>
      <c r="CF391" s="67"/>
      <c r="CG391" s="67"/>
      <c r="CH391" s="67"/>
      <c r="CI391" s="67"/>
      <c r="CJ391" s="67"/>
      <c r="CK391" s="67"/>
      <c r="CL391" s="67"/>
      <c r="CM391" s="67"/>
      <c r="CN391" s="67"/>
      <c r="CO391" s="67"/>
      <c r="CP391" s="67"/>
      <c r="CQ391" s="67"/>
      <c r="CR391" s="67"/>
      <c r="CS391" s="67"/>
      <c r="CT391" s="67"/>
      <c r="CU391" s="67"/>
      <c r="CV391" s="67"/>
      <c r="CW391" s="67"/>
      <c r="CX391" s="67"/>
      <c r="CY391" s="67"/>
      <c r="CZ391" s="67"/>
      <c r="DA391" s="67"/>
      <c r="DB391" s="67"/>
      <c r="DC391" s="67"/>
      <c r="DD391" s="67"/>
      <c r="DE391" s="67"/>
      <c r="DF391" s="67"/>
      <c r="DG391" s="67"/>
      <c r="DH391" s="67"/>
      <c r="DI391" s="67"/>
      <c r="DJ391" s="67"/>
      <c r="DK391" s="67"/>
      <c r="DL391" s="67"/>
      <c r="DM391" s="67"/>
      <c r="DN391" s="67"/>
      <c r="DO391" s="67"/>
      <c r="DP391" s="67"/>
      <c r="DQ391" s="67"/>
      <c r="DR391" s="67"/>
      <c r="DS391" s="67"/>
      <c r="DT391" s="67"/>
      <c r="DU391" s="67"/>
      <c r="DV391" s="67"/>
      <c r="DW391" s="67"/>
      <c r="DX391" s="67"/>
      <c r="DY391" s="67"/>
      <c r="DZ391" s="67"/>
      <c r="EA391" s="67"/>
      <c r="EB391" s="67"/>
      <c r="EC391" s="67"/>
      <c r="ED391" s="67"/>
      <c r="EE391" s="67"/>
      <c r="EF391" s="67"/>
      <c r="EG391" s="67"/>
      <c r="EH391" s="67"/>
      <c r="EI391" s="67"/>
      <c r="EJ391" s="67"/>
      <c r="EK391" s="67"/>
      <c r="EL391" s="67"/>
      <c r="EM391" s="67"/>
      <c r="EN391" s="67"/>
      <c r="EO391" s="67"/>
      <c r="EP391" s="67"/>
      <c r="EQ391" s="67"/>
      <c r="ER391" s="67"/>
      <c r="ES391" s="67"/>
      <c r="ET391" s="67"/>
      <c r="EU391" s="67"/>
      <c r="EV391" s="67"/>
      <c r="EW391" s="67"/>
      <c r="EX391" s="67"/>
      <c r="EY391" s="67"/>
      <c r="EZ391" s="67"/>
      <c r="FA391" s="67"/>
      <c r="FB391" s="67"/>
      <c r="FC391" s="67"/>
      <c r="FD391" s="67"/>
      <c r="FE391" s="67"/>
      <c r="FF391" s="67"/>
      <c r="FG391" s="67"/>
      <c r="FH391" s="67"/>
      <c r="FI391" s="67"/>
      <c r="FJ391" s="67"/>
      <c r="FK391" s="67"/>
      <c r="FL391" s="67"/>
      <c r="FM391" s="67"/>
      <c r="FN391" s="67"/>
      <c r="FO391" s="67"/>
      <c r="FP391" s="67"/>
      <c r="FQ391" s="67"/>
      <c r="FR391" s="67"/>
      <c r="FS391" s="67"/>
      <c r="FT391" s="67"/>
      <c r="FU391" s="67"/>
      <c r="FV391" s="67"/>
      <c r="FW391" s="67"/>
      <c r="FX391" s="67"/>
      <c r="FY391" s="67"/>
      <c r="FZ391" s="67"/>
      <c r="GA391" s="67"/>
      <c r="GB391" s="67"/>
      <c r="GC391" s="67"/>
      <c r="GD391" s="67"/>
      <c r="GE391" s="67"/>
      <c r="GF391" s="67"/>
      <c r="GG391" s="67"/>
      <c r="GH391" s="67"/>
      <c r="GI391" s="67"/>
      <c r="GJ391" s="67"/>
      <c r="GK391" s="67"/>
      <c r="GL391" s="67"/>
      <c r="GM391" s="67"/>
      <c r="GN391" s="67"/>
      <c r="GO391" s="67"/>
      <c r="GP391" s="67"/>
      <c r="GQ391" s="67"/>
      <c r="GR391" s="67"/>
      <c r="GS391" s="67"/>
      <c r="GT391" s="67"/>
      <c r="GU391" s="67"/>
      <c r="GV391" s="67"/>
      <c r="GW391" s="67"/>
      <c r="GX391" s="67"/>
      <c r="GY391" s="67"/>
      <c r="GZ391" s="67"/>
      <c r="HA391" s="67"/>
      <c r="HB391" s="67"/>
      <c r="HC391" s="67"/>
      <c r="HD391" s="67"/>
      <c r="HE391" s="67"/>
      <c r="HF391" s="67"/>
      <c r="HG391" s="67"/>
      <c r="HH391" s="67"/>
      <c r="HI391" s="67"/>
      <c r="HJ391" s="67"/>
      <c r="HK391" s="67"/>
      <c r="HL391" s="67"/>
      <c r="HM391" s="67"/>
      <c r="HN391" s="67"/>
      <c r="HO391" s="67"/>
      <c r="HP391" s="67"/>
      <c r="HQ391" s="67"/>
      <c r="HR391" s="67"/>
      <c r="HS391" s="67"/>
      <c r="HT391" s="67"/>
      <c r="HU391" s="67"/>
      <c r="HV391" s="67"/>
      <c r="HW391" s="67"/>
      <c r="HX391" s="67"/>
      <c r="HY391" s="67"/>
      <c r="HZ391" s="67"/>
      <c r="IA391" s="67"/>
      <c r="IB391" s="67"/>
      <c r="IC391" s="67"/>
      <c r="ID391" s="67"/>
      <c r="IE391" s="67"/>
      <c r="IF391" s="67"/>
      <c r="IG391" s="67"/>
      <c r="IH391" s="67"/>
      <c r="II391" s="67"/>
      <c r="IJ391" s="67"/>
      <c r="IK391" s="67"/>
      <c r="IL391" s="67"/>
      <c r="IM391" s="67"/>
      <c r="IN391" s="104"/>
      <c r="IO391" s="104"/>
      <c r="IP391" s="104"/>
      <c r="IQ391" s="104"/>
      <c r="IR391" s="104"/>
      <c r="IS391" s="104"/>
    </row>
    <row r="392" customFormat="false" ht="12.95" hidden="false" customHeight="true" outlineLevel="0" collapsed="false">
      <c r="A392" s="101"/>
      <c r="B392" s="102"/>
      <c r="C392" s="103"/>
      <c r="D392" s="108"/>
      <c r="E392" s="109"/>
      <c r="F392" s="109"/>
      <c r="G392" s="109"/>
      <c r="H392" s="105"/>
      <c r="I392" s="105"/>
      <c r="J392" s="106"/>
      <c r="K392" s="107"/>
      <c r="L392" s="67"/>
      <c r="M392" s="67"/>
      <c r="N392" s="67"/>
      <c r="O392" s="67"/>
      <c r="P392" s="67"/>
      <c r="Q392" s="67"/>
      <c r="R392" s="67"/>
      <c r="S392" s="67"/>
      <c r="T392" s="67"/>
      <c r="U392" s="67"/>
      <c r="V392" s="67"/>
      <c r="W392" s="67"/>
      <c r="X392" s="67"/>
      <c r="Y392" s="67"/>
      <c r="Z392" s="67"/>
      <c r="AA392" s="67"/>
      <c r="AB392" s="67"/>
      <c r="AC392" s="67"/>
      <c r="AD392" s="67"/>
      <c r="AE392" s="67"/>
      <c r="AF392" s="67"/>
      <c r="AG392" s="67"/>
      <c r="AH392" s="67"/>
      <c r="AI392" s="67"/>
      <c r="AJ392" s="67"/>
      <c r="AK392" s="67"/>
      <c r="AL392" s="67"/>
      <c r="AM392" s="67"/>
      <c r="AN392" s="67"/>
      <c r="AO392" s="67"/>
      <c r="AP392" s="67"/>
      <c r="AQ392" s="67"/>
      <c r="AR392" s="67"/>
      <c r="AS392" s="67"/>
      <c r="AT392" s="67"/>
      <c r="AU392" s="67"/>
      <c r="AV392" s="67"/>
      <c r="AW392" s="67"/>
      <c r="AX392" s="67"/>
      <c r="AY392" s="67"/>
      <c r="AZ392" s="67"/>
      <c r="BA392" s="67"/>
      <c r="BB392" s="67"/>
      <c r="BC392" s="67"/>
      <c r="BD392" s="67"/>
      <c r="BE392" s="67"/>
      <c r="BF392" s="67"/>
      <c r="BG392" s="67"/>
      <c r="BH392" s="67"/>
      <c r="BI392" s="67"/>
      <c r="BJ392" s="67"/>
      <c r="BK392" s="67"/>
      <c r="BL392" s="67"/>
      <c r="BM392" s="67"/>
      <c r="BN392" s="67"/>
      <c r="BO392" s="67"/>
      <c r="BP392" s="67"/>
      <c r="BQ392" s="67"/>
      <c r="BR392" s="67"/>
      <c r="BS392" s="67"/>
      <c r="BT392" s="67"/>
      <c r="BU392" s="67"/>
      <c r="BV392" s="67"/>
      <c r="BW392" s="67"/>
      <c r="BX392" s="67"/>
      <c r="BY392" s="67"/>
      <c r="BZ392" s="67"/>
      <c r="CA392" s="67"/>
      <c r="CB392" s="67"/>
      <c r="CC392" s="67"/>
      <c r="CD392" s="67"/>
      <c r="CE392" s="67"/>
      <c r="CF392" s="67"/>
      <c r="CG392" s="67"/>
      <c r="CH392" s="67"/>
      <c r="CI392" s="67"/>
      <c r="CJ392" s="67"/>
      <c r="CK392" s="67"/>
      <c r="CL392" s="67"/>
      <c r="CM392" s="67"/>
      <c r="CN392" s="67"/>
      <c r="CO392" s="67"/>
      <c r="CP392" s="67"/>
      <c r="CQ392" s="67"/>
      <c r="CR392" s="67"/>
      <c r="CS392" s="67"/>
      <c r="CT392" s="67"/>
      <c r="CU392" s="67"/>
      <c r="CV392" s="67"/>
      <c r="CW392" s="67"/>
      <c r="CX392" s="67"/>
      <c r="CY392" s="67"/>
      <c r="CZ392" s="67"/>
      <c r="DA392" s="67"/>
      <c r="DB392" s="67"/>
      <c r="DC392" s="67"/>
      <c r="DD392" s="67"/>
      <c r="DE392" s="67"/>
      <c r="DF392" s="67"/>
      <c r="DG392" s="67"/>
      <c r="DH392" s="67"/>
      <c r="DI392" s="67"/>
      <c r="DJ392" s="67"/>
      <c r="DK392" s="67"/>
      <c r="DL392" s="67"/>
      <c r="DM392" s="67"/>
      <c r="DN392" s="67"/>
      <c r="DO392" s="67"/>
      <c r="DP392" s="67"/>
      <c r="DQ392" s="67"/>
      <c r="DR392" s="67"/>
      <c r="DS392" s="67"/>
      <c r="DT392" s="67"/>
      <c r="DU392" s="67"/>
      <c r="DV392" s="67"/>
      <c r="DW392" s="67"/>
      <c r="DX392" s="67"/>
      <c r="DY392" s="67"/>
      <c r="DZ392" s="67"/>
      <c r="EA392" s="67"/>
      <c r="EB392" s="67"/>
      <c r="EC392" s="67"/>
      <c r="ED392" s="67"/>
      <c r="EE392" s="67"/>
      <c r="EF392" s="67"/>
      <c r="EG392" s="67"/>
      <c r="EH392" s="67"/>
      <c r="EI392" s="67"/>
      <c r="EJ392" s="67"/>
      <c r="EK392" s="67"/>
      <c r="EL392" s="67"/>
      <c r="EM392" s="67"/>
      <c r="EN392" s="67"/>
      <c r="EO392" s="67"/>
      <c r="EP392" s="67"/>
      <c r="EQ392" s="67"/>
      <c r="ER392" s="67"/>
      <c r="ES392" s="67"/>
      <c r="ET392" s="67"/>
      <c r="EU392" s="67"/>
      <c r="EV392" s="67"/>
      <c r="EW392" s="67"/>
      <c r="EX392" s="67"/>
      <c r="EY392" s="67"/>
      <c r="EZ392" s="67"/>
      <c r="FA392" s="67"/>
      <c r="FB392" s="67"/>
      <c r="FC392" s="67"/>
      <c r="FD392" s="67"/>
      <c r="FE392" s="67"/>
      <c r="FF392" s="67"/>
      <c r="FG392" s="67"/>
      <c r="FH392" s="67"/>
      <c r="FI392" s="67"/>
      <c r="FJ392" s="67"/>
      <c r="FK392" s="67"/>
      <c r="FL392" s="67"/>
      <c r="FM392" s="67"/>
      <c r="FN392" s="67"/>
      <c r="FO392" s="67"/>
      <c r="FP392" s="67"/>
      <c r="FQ392" s="67"/>
      <c r="FR392" s="67"/>
      <c r="FS392" s="67"/>
      <c r="FT392" s="67"/>
      <c r="FU392" s="67"/>
      <c r="FV392" s="67"/>
      <c r="FW392" s="67"/>
      <c r="FX392" s="67"/>
      <c r="FY392" s="67"/>
      <c r="FZ392" s="67"/>
      <c r="GA392" s="67"/>
      <c r="GB392" s="67"/>
      <c r="GC392" s="67"/>
      <c r="GD392" s="67"/>
      <c r="GE392" s="67"/>
      <c r="GF392" s="67"/>
      <c r="GG392" s="67"/>
      <c r="GH392" s="67"/>
      <c r="GI392" s="67"/>
      <c r="GJ392" s="67"/>
      <c r="GK392" s="67"/>
      <c r="GL392" s="67"/>
      <c r="GM392" s="67"/>
      <c r="GN392" s="67"/>
      <c r="GO392" s="67"/>
      <c r="GP392" s="67"/>
      <c r="GQ392" s="67"/>
      <c r="GR392" s="67"/>
      <c r="GS392" s="67"/>
      <c r="GT392" s="67"/>
      <c r="GU392" s="67"/>
      <c r="GV392" s="67"/>
      <c r="GW392" s="67"/>
      <c r="GX392" s="67"/>
      <c r="GY392" s="67"/>
      <c r="GZ392" s="67"/>
      <c r="HA392" s="67"/>
      <c r="HB392" s="67"/>
      <c r="HC392" s="67"/>
      <c r="HD392" s="67"/>
      <c r="HE392" s="67"/>
      <c r="HF392" s="67"/>
      <c r="HG392" s="67"/>
      <c r="HH392" s="67"/>
      <c r="HI392" s="67"/>
      <c r="HJ392" s="67"/>
      <c r="HK392" s="67"/>
      <c r="HL392" s="67"/>
      <c r="HM392" s="67"/>
      <c r="HN392" s="67"/>
      <c r="HO392" s="67"/>
      <c r="HP392" s="67"/>
      <c r="HQ392" s="67"/>
      <c r="HR392" s="67"/>
      <c r="HS392" s="67"/>
      <c r="HT392" s="67"/>
      <c r="HU392" s="67"/>
      <c r="HV392" s="67"/>
      <c r="HW392" s="67"/>
      <c r="HX392" s="67"/>
      <c r="HY392" s="67"/>
      <c r="HZ392" s="67"/>
      <c r="IA392" s="67"/>
      <c r="IB392" s="67"/>
      <c r="IC392" s="67"/>
      <c r="ID392" s="67"/>
      <c r="IE392" s="67"/>
      <c r="IF392" s="67"/>
      <c r="IG392" s="67"/>
      <c r="IH392" s="67"/>
      <c r="II392" s="67"/>
      <c r="IJ392" s="67"/>
      <c r="IK392" s="67"/>
      <c r="IL392" s="67"/>
      <c r="IM392" s="67"/>
      <c r="IN392" s="104"/>
      <c r="IO392" s="104"/>
      <c r="IP392" s="104"/>
      <c r="IQ392" s="104"/>
      <c r="IR392" s="104"/>
      <c r="IS392" s="104"/>
    </row>
    <row r="393" customFormat="false" ht="12.95" hidden="false" customHeight="true" outlineLevel="0" collapsed="false">
      <c r="A393" s="101"/>
      <c r="B393" s="102"/>
      <c r="C393" s="103"/>
      <c r="D393" s="108"/>
      <c r="E393" s="109"/>
      <c r="F393" s="109"/>
      <c r="G393" s="109"/>
      <c r="H393" s="105"/>
      <c r="I393" s="105"/>
      <c r="J393" s="106"/>
      <c r="K393" s="107"/>
      <c r="L393" s="67"/>
      <c r="M393" s="67"/>
      <c r="N393" s="67"/>
      <c r="O393" s="67"/>
      <c r="P393" s="67"/>
      <c r="Q393" s="67"/>
      <c r="R393" s="67"/>
      <c r="S393" s="67"/>
      <c r="T393" s="67"/>
      <c r="U393" s="67"/>
      <c r="V393" s="67"/>
      <c r="W393" s="67"/>
      <c r="X393" s="67"/>
      <c r="Y393" s="67"/>
      <c r="Z393" s="67"/>
      <c r="AA393" s="67"/>
      <c r="AB393" s="67"/>
      <c r="AC393" s="67"/>
      <c r="AD393" s="67"/>
      <c r="AE393" s="67"/>
      <c r="AF393" s="67"/>
      <c r="AG393" s="67"/>
      <c r="AH393" s="67"/>
      <c r="AI393" s="67"/>
      <c r="AJ393" s="67"/>
      <c r="AK393" s="67"/>
      <c r="AL393" s="67"/>
      <c r="AM393" s="67"/>
      <c r="AN393" s="67"/>
      <c r="AO393" s="67"/>
      <c r="AP393" s="67"/>
      <c r="AQ393" s="67"/>
      <c r="AR393" s="67"/>
      <c r="AS393" s="67"/>
      <c r="AT393" s="67"/>
      <c r="AU393" s="67"/>
      <c r="AV393" s="67"/>
      <c r="AW393" s="67"/>
      <c r="AX393" s="67"/>
      <c r="AY393" s="67"/>
      <c r="AZ393" s="67"/>
      <c r="BA393" s="67"/>
      <c r="BB393" s="67"/>
      <c r="BC393" s="67"/>
      <c r="BD393" s="67"/>
      <c r="BE393" s="67"/>
      <c r="BF393" s="67"/>
      <c r="BG393" s="67"/>
      <c r="BH393" s="67"/>
      <c r="BI393" s="67"/>
      <c r="BJ393" s="67"/>
      <c r="BK393" s="67"/>
      <c r="BL393" s="67"/>
      <c r="BM393" s="67"/>
      <c r="BN393" s="67"/>
      <c r="BO393" s="67"/>
      <c r="BP393" s="67"/>
      <c r="BQ393" s="67"/>
      <c r="BR393" s="67"/>
      <c r="BS393" s="67"/>
      <c r="BT393" s="67"/>
      <c r="BU393" s="67"/>
      <c r="BV393" s="67"/>
      <c r="BW393" s="67"/>
      <c r="BX393" s="67"/>
      <c r="BY393" s="67"/>
      <c r="BZ393" s="67"/>
      <c r="CA393" s="67"/>
      <c r="CB393" s="67"/>
      <c r="CC393" s="67"/>
      <c r="CD393" s="67"/>
      <c r="CE393" s="67"/>
      <c r="CF393" s="67"/>
      <c r="CG393" s="67"/>
      <c r="CH393" s="67"/>
      <c r="CI393" s="67"/>
      <c r="CJ393" s="67"/>
      <c r="CK393" s="67"/>
      <c r="CL393" s="67"/>
      <c r="CM393" s="67"/>
      <c r="CN393" s="67"/>
      <c r="CO393" s="67"/>
      <c r="CP393" s="67"/>
      <c r="CQ393" s="67"/>
      <c r="CR393" s="67"/>
      <c r="CS393" s="67"/>
      <c r="CT393" s="67"/>
      <c r="CU393" s="67"/>
      <c r="CV393" s="67"/>
      <c r="CW393" s="67"/>
      <c r="CX393" s="67"/>
      <c r="CY393" s="67"/>
      <c r="CZ393" s="67"/>
      <c r="DA393" s="67"/>
      <c r="DB393" s="67"/>
      <c r="DC393" s="67"/>
      <c r="DD393" s="67"/>
      <c r="DE393" s="67"/>
      <c r="DF393" s="67"/>
      <c r="DG393" s="67"/>
      <c r="DH393" s="67"/>
      <c r="DI393" s="67"/>
      <c r="DJ393" s="67"/>
      <c r="DK393" s="67"/>
      <c r="DL393" s="67"/>
      <c r="DM393" s="67"/>
      <c r="DN393" s="67"/>
      <c r="DO393" s="67"/>
      <c r="DP393" s="67"/>
      <c r="DQ393" s="67"/>
      <c r="DR393" s="67"/>
      <c r="DS393" s="67"/>
      <c r="DT393" s="67"/>
      <c r="DU393" s="67"/>
      <c r="DV393" s="67"/>
      <c r="DW393" s="67"/>
      <c r="DX393" s="67"/>
      <c r="DY393" s="67"/>
      <c r="DZ393" s="67"/>
      <c r="EA393" s="67"/>
      <c r="EB393" s="67"/>
      <c r="EC393" s="67"/>
      <c r="ED393" s="67"/>
      <c r="EE393" s="67"/>
      <c r="EF393" s="67"/>
      <c r="EG393" s="67"/>
      <c r="EH393" s="67"/>
      <c r="EI393" s="67"/>
      <c r="EJ393" s="67"/>
      <c r="EK393" s="67"/>
      <c r="EL393" s="67"/>
      <c r="EM393" s="67"/>
      <c r="EN393" s="67"/>
      <c r="EO393" s="67"/>
      <c r="EP393" s="67"/>
      <c r="EQ393" s="67"/>
      <c r="ER393" s="67"/>
      <c r="ES393" s="67"/>
      <c r="ET393" s="67"/>
      <c r="EU393" s="67"/>
      <c r="EV393" s="67"/>
      <c r="EW393" s="67"/>
      <c r="EX393" s="67"/>
      <c r="EY393" s="67"/>
      <c r="EZ393" s="67"/>
      <c r="FA393" s="67"/>
      <c r="FB393" s="67"/>
      <c r="FC393" s="67"/>
      <c r="FD393" s="67"/>
      <c r="FE393" s="67"/>
      <c r="FF393" s="67"/>
      <c r="FG393" s="67"/>
      <c r="FH393" s="67"/>
      <c r="FI393" s="67"/>
      <c r="FJ393" s="67"/>
      <c r="FK393" s="67"/>
      <c r="FL393" s="67"/>
      <c r="FM393" s="67"/>
      <c r="FN393" s="67"/>
      <c r="FO393" s="67"/>
      <c r="FP393" s="67"/>
      <c r="FQ393" s="67"/>
      <c r="FR393" s="67"/>
      <c r="FS393" s="67"/>
      <c r="FT393" s="67"/>
      <c r="FU393" s="67"/>
      <c r="FV393" s="67"/>
      <c r="FW393" s="67"/>
      <c r="FX393" s="67"/>
      <c r="FY393" s="67"/>
      <c r="FZ393" s="67"/>
      <c r="GA393" s="67"/>
      <c r="GB393" s="67"/>
      <c r="GC393" s="67"/>
      <c r="GD393" s="67"/>
      <c r="GE393" s="67"/>
      <c r="GF393" s="67"/>
      <c r="GG393" s="67"/>
      <c r="GH393" s="67"/>
      <c r="GI393" s="67"/>
      <c r="GJ393" s="67"/>
      <c r="GK393" s="67"/>
      <c r="GL393" s="67"/>
      <c r="GM393" s="67"/>
      <c r="GN393" s="67"/>
      <c r="GO393" s="67"/>
      <c r="GP393" s="67"/>
      <c r="GQ393" s="67"/>
      <c r="GR393" s="67"/>
      <c r="GS393" s="67"/>
      <c r="GT393" s="67"/>
      <c r="GU393" s="67"/>
      <c r="GV393" s="67"/>
      <c r="GW393" s="67"/>
      <c r="GX393" s="67"/>
      <c r="GY393" s="67"/>
      <c r="GZ393" s="67"/>
      <c r="HA393" s="67"/>
      <c r="HB393" s="67"/>
      <c r="HC393" s="67"/>
      <c r="HD393" s="67"/>
      <c r="HE393" s="67"/>
      <c r="HF393" s="67"/>
      <c r="HG393" s="67"/>
      <c r="HH393" s="67"/>
      <c r="HI393" s="67"/>
      <c r="HJ393" s="67"/>
      <c r="HK393" s="67"/>
      <c r="HL393" s="67"/>
      <c r="HM393" s="67"/>
      <c r="HN393" s="67"/>
      <c r="HO393" s="67"/>
      <c r="HP393" s="67"/>
      <c r="HQ393" s="67"/>
      <c r="HR393" s="67"/>
      <c r="HS393" s="67"/>
      <c r="HT393" s="67"/>
      <c r="HU393" s="67"/>
      <c r="HV393" s="67"/>
      <c r="HW393" s="67"/>
      <c r="HX393" s="67"/>
      <c r="HY393" s="67"/>
      <c r="HZ393" s="67"/>
      <c r="IA393" s="67"/>
      <c r="IB393" s="67"/>
      <c r="IC393" s="67"/>
      <c r="ID393" s="67"/>
      <c r="IE393" s="67"/>
      <c r="IF393" s="67"/>
      <c r="IG393" s="67"/>
      <c r="IH393" s="67"/>
      <c r="II393" s="67"/>
      <c r="IJ393" s="67"/>
      <c r="IK393" s="67"/>
      <c r="IL393" s="67"/>
      <c r="IM393" s="67"/>
      <c r="IN393" s="104"/>
      <c r="IO393" s="104"/>
      <c r="IP393" s="104"/>
      <c r="IQ393" s="104"/>
      <c r="IR393" s="104"/>
      <c r="IS393" s="104"/>
    </row>
    <row r="394" customFormat="false" ht="12.95" hidden="false" customHeight="true" outlineLevel="0" collapsed="false">
      <c r="A394" s="101"/>
      <c r="B394" s="102"/>
      <c r="C394" s="103"/>
      <c r="D394" s="108"/>
      <c r="E394" s="109"/>
      <c r="F394" s="109"/>
      <c r="G394" s="109"/>
      <c r="H394" s="105"/>
      <c r="I394" s="105"/>
      <c r="J394" s="106"/>
      <c r="K394" s="107"/>
      <c r="L394" s="67"/>
      <c r="M394" s="67"/>
      <c r="N394" s="67"/>
      <c r="O394" s="67"/>
      <c r="P394" s="67"/>
      <c r="Q394" s="67"/>
      <c r="R394" s="67"/>
      <c r="S394" s="67"/>
      <c r="T394" s="67"/>
      <c r="U394" s="67"/>
      <c r="V394" s="67"/>
      <c r="W394" s="67"/>
      <c r="X394" s="67"/>
      <c r="Y394" s="67"/>
      <c r="Z394" s="67"/>
      <c r="AA394" s="67"/>
      <c r="AB394" s="67"/>
      <c r="AC394" s="67"/>
      <c r="AD394" s="67"/>
      <c r="AE394" s="67"/>
      <c r="AF394" s="67"/>
      <c r="AG394" s="67"/>
      <c r="AH394" s="67"/>
      <c r="AI394" s="67"/>
      <c r="AJ394" s="67"/>
      <c r="AK394" s="67"/>
      <c r="AL394" s="67"/>
      <c r="AM394" s="67"/>
      <c r="AN394" s="67"/>
      <c r="AO394" s="67"/>
      <c r="AP394" s="67"/>
      <c r="AQ394" s="67"/>
      <c r="AR394" s="67"/>
      <c r="AS394" s="67"/>
      <c r="AT394" s="67"/>
      <c r="AU394" s="67"/>
      <c r="AV394" s="67"/>
      <c r="AW394" s="67"/>
      <c r="AX394" s="67"/>
      <c r="AY394" s="67"/>
      <c r="AZ394" s="67"/>
      <c r="BA394" s="67"/>
      <c r="BB394" s="67"/>
      <c r="BC394" s="67"/>
      <c r="BD394" s="67"/>
      <c r="BE394" s="67"/>
      <c r="BF394" s="67"/>
      <c r="BG394" s="67"/>
      <c r="BH394" s="67"/>
      <c r="BI394" s="67"/>
      <c r="BJ394" s="67"/>
      <c r="BK394" s="67"/>
      <c r="BL394" s="67"/>
      <c r="BM394" s="67"/>
      <c r="BN394" s="67"/>
      <c r="BO394" s="67"/>
      <c r="BP394" s="67"/>
      <c r="BQ394" s="67"/>
      <c r="BR394" s="67"/>
      <c r="BS394" s="67"/>
      <c r="BT394" s="67"/>
      <c r="BU394" s="67"/>
      <c r="BV394" s="67"/>
      <c r="BW394" s="67"/>
      <c r="BX394" s="67"/>
      <c r="BY394" s="67"/>
      <c r="BZ394" s="67"/>
      <c r="CA394" s="67"/>
      <c r="CB394" s="67"/>
      <c r="CC394" s="67"/>
      <c r="CD394" s="67"/>
      <c r="CE394" s="67"/>
      <c r="CF394" s="67"/>
      <c r="CG394" s="67"/>
      <c r="CH394" s="67"/>
      <c r="CI394" s="67"/>
      <c r="CJ394" s="67"/>
      <c r="CK394" s="67"/>
      <c r="CL394" s="67"/>
      <c r="CM394" s="67"/>
      <c r="CN394" s="67"/>
      <c r="CO394" s="67"/>
      <c r="CP394" s="67"/>
      <c r="CQ394" s="67"/>
      <c r="CR394" s="67"/>
      <c r="CS394" s="67"/>
      <c r="CT394" s="67"/>
      <c r="CU394" s="67"/>
      <c r="CV394" s="67"/>
      <c r="CW394" s="67"/>
      <c r="CX394" s="67"/>
      <c r="CY394" s="67"/>
      <c r="CZ394" s="67"/>
      <c r="DA394" s="67"/>
      <c r="DB394" s="67"/>
      <c r="DC394" s="67"/>
      <c r="DD394" s="67"/>
      <c r="DE394" s="67"/>
      <c r="DF394" s="67"/>
      <c r="DG394" s="67"/>
      <c r="DH394" s="67"/>
      <c r="DI394" s="67"/>
      <c r="DJ394" s="67"/>
      <c r="DK394" s="67"/>
      <c r="DL394" s="67"/>
      <c r="DM394" s="67"/>
      <c r="DN394" s="67"/>
      <c r="DO394" s="67"/>
      <c r="DP394" s="67"/>
      <c r="DQ394" s="67"/>
      <c r="DR394" s="67"/>
      <c r="DS394" s="67"/>
      <c r="DT394" s="67"/>
      <c r="DU394" s="67"/>
      <c r="DV394" s="67"/>
      <c r="DW394" s="67"/>
      <c r="DX394" s="67"/>
      <c r="DY394" s="67"/>
      <c r="DZ394" s="67"/>
      <c r="EA394" s="67"/>
      <c r="EB394" s="67"/>
      <c r="EC394" s="67"/>
      <c r="ED394" s="67"/>
      <c r="EE394" s="67"/>
      <c r="EF394" s="67"/>
      <c r="EG394" s="67"/>
      <c r="EH394" s="67"/>
      <c r="EI394" s="67"/>
      <c r="EJ394" s="67"/>
      <c r="EK394" s="67"/>
      <c r="EL394" s="67"/>
      <c r="EM394" s="67"/>
      <c r="EN394" s="67"/>
      <c r="EO394" s="67"/>
      <c r="EP394" s="67"/>
      <c r="EQ394" s="67"/>
      <c r="ER394" s="67"/>
      <c r="ES394" s="67"/>
      <c r="ET394" s="67"/>
      <c r="EU394" s="67"/>
      <c r="EV394" s="67"/>
      <c r="EW394" s="67"/>
      <c r="EX394" s="67"/>
      <c r="EY394" s="67"/>
      <c r="EZ394" s="67"/>
      <c r="FA394" s="67"/>
      <c r="FB394" s="67"/>
      <c r="FC394" s="67"/>
      <c r="FD394" s="67"/>
      <c r="FE394" s="67"/>
      <c r="FF394" s="67"/>
      <c r="FG394" s="67"/>
      <c r="FH394" s="67"/>
      <c r="FI394" s="67"/>
      <c r="FJ394" s="67"/>
      <c r="FK394" s="67"/>
      <c r="FL394" s="67"/>
      <c r="FM394" s="67"/>
      <c r="FN394" s="67"/>
      <c r="FO394" s="67"/>
      <c r="FP394" s="67"/>
      <c r="FQ394" s="67"/>
      <c r="FR394" s="67"/>
      <c r="FS394" s="67"/>
      <c r="FT394" s="67"/>
      <c r="FU394" s="67"/>
      <c r="FV394" s="67"/>
      <c r="FW394" s="67"/>
      <c r="FX394" s="67"/>
      <c r="FY394" s="67"/>
      <c r="FZ394" s="67"/>
      <c r="GA394" s="67"/>
      <c r="GB394" s="67"/>
      <c r="GC394" s="67"/>
      <c r="GD394" s="67"/>
      <c r="GE394" s="67"/>
      <c r="GF394" s="67"/>
      <c r="GG394" s="67"/>
      <c r="GH394" s="67"/>
      <c r="GI394" s="67"/>
      <c r="GJ394" s="67"/>
      <c r="GK394" s="67"/>
      <c r="GL394" s="67"/>
      <c r="GM394" s="67"/>
      <c r="GN394" s="67"/>
      <c r="GO394" s="67"/>
      <c r="GP394" s="67"/>
      <c r="GQ394" s="67"/>
      <c r="GR394" s="67"/>
      <c r="GS394" s="67"/>
      <c r="GT394" s="67"/>
      <c r="GU394" s="67"/>
      <c r="GV394" s="67"/>
      <c r="GW394" s="67"/>
      <c r="GX394" s="67"/>
      <c r="GY394" s="67"/>
      <c r="GZ394" s="67"/>
      <c r="HA394" s="67"/>
      <c r="HB394" s="67"/>
      <c r="HC394" s="67"/>
      <c r="HD394" s="67"/>
      <c r="HE394" s="67"/>
      <c r="HF394" s="67"/>
      <c r="HG394" s="67"/>
      <c r="HH394" s="67"/>
      <c r="HI394" s="67"/>
      <c r="HJ394" s="67"/>
      <c r="HK394" s="67"/>
      <c r="HL394" s="67"/>
      <c r="HM394" s="67"/>
      <c r="HN394" s="67"/>
      <c r="HO394" s="67"/>
      <c r="HP394" s="67"/>
      <c r="HQ394" s="67"/>
      <c r="HR394" s="67"/>
      <c r="HS394" s="67"/>
      <c r="HT394" s="67"/>
      <c r="HU394" s="67"/>
      <c r="HV394" s="67"/>
      <c r="HW394" s="67"/>
      <c r="HX394" s="67"/>
      <c r="HY394" s="67"/>
      <c r="HZ394" s="67"/>
      <c r="IA394" s="67"/>
      <c r="IB394" s="67"/>
      <c r="IC394" s="67"/>
      <c r="ID394" s="67"/>
      <c r="IE394" s="67"/>
      <c r="IF394" s="67"/>
      <c r="IG394" s="67"/>
      <c r="IH394" s="67"/>
      <c r="II394" s="67"/>
      <c r="IJ394" s="67"/>
      <c r="IK394" s="67"/>
      <c r="IL394" s="67"/>
      <c r="IM394" s="67"/>
      <c r="IN394" s="104"/>
      <c r="IO394" s="104"/>
      <c r="IP394" s="104"/>
      <c r="IQ394" s="104"/>
      <c r="IR394" s="104"/>
      <c r="IS394" s="104"/>
    </row>
    <row r="395" customFormat="false" ht="12.95" hidden="false" customHeight="true" outlineLevel="0" collapsed="false">
      <c r="A395" s="101"/>
      <c r="B395" s="102"/>
      <c r="C395" s="103"/>
      <c r="D395" s="108"/>
      <c r="E395" s="109"/>
      <c r="F395" s="109"/>
      <c r="G395" s="109"/>
      <c r="H395" s="105"/>
      <c r="I395" s="105"/>
      <c r="J395" s="106"/>
      <c r="K395" s="107"/>
      <c r="L395" s="67"/>
      <c r="M395" s="67"/>
      <c r="N395" s="67"/>
      <c r="O395" s="67"/>
      <c r="P395" s="67"/>
      <c r="Q395" s="67"/>
      <c r="R395" s="67"/>
      <c r="S395" s="67"/>
      <c r="T395" s="67"/>
      <c r="U395" s="67"/>
      <c r="V395" s="67"/>
      <c r="W395" s="67"/>
      <c r="X395" s="67"/>
      <c r="Y395" s="67"/>
      <c r="Z395" s="67"/>
      <c r="AA395" s="67"/>
      <c r="AB395" s="67"/>
      <c r="AC395" s="67"/>
      <c r="AD395" s="67"/>
      <c r="AE395" s="67"/>
      <c r="AF395" s="67"/>
      <c r="AG395" s="67"/>
      <c r="AH395" s="67"/>
      <c r="AI395" s="67"/>
      <c r="AJ395" s="67"/>
      <c r="AK395" s="67"/>
      <c r="AL395" s="67"/>
      <c r="AM395" s="67"/>
      <c r="AN395" s="67"/>
      <c r="AO395" s="67"/>
      <c r="AP395" s="67"/>
      <c r="AQ395" s="67"/>
      <c r="AR395" s="67"/>
      <c r="AS395" s="67"/>
      <c r="AT395" s="67"/>
      <c r="AU395" s="67"/>
      <c r="AV395" s="67"/>
      <c r="AW395" s="67"/>
      <c r="AX395" s="67"/>
      <c r="AY395" s="67"/>
      <c r="AZ395" s="67"/>
      <c r="BA395" s="67"/>
      <c r="BB395" s="67"/>
      <c r="BC395" s="67"/>
      <c r="BD395" s="67"/>
      <c r="BE395" s="67"/>
      <c r="BF395" s="67"/>
      <c r="BG395" s="67"/>
      <c r="BH395" s="67"/>
      <c r="BI395" s="67"/>
      <c r="BJ395" s="67"/>
      <c r="BK395" s="67"/>
      <c r="BL395" s="67"/>
      <c r="BM395" s="67"/>
      <c r="BN395" s="67"/>
      <c r="BO395" s="67"/>
      <c r="BP395" s="67"/>
      <c r="BQ395" s="67"/>
      <c r="BR395" s="67"/>
      <c r="BS395" s="67"/>
      <c r="BT395" s="67"/>
      <c r="BU395" s="67"/>
      <c r="BV395" s="67"/>
      <c r="BW395" s="67"/>
      <c r="BX395" s="67"/>
      <c r="BY395" s="67"/>
      <c r="BZ395" s="67"/>
      <c r="CA395" s="67"/>
      <c r="CB395" s="67"/>
      <c r="CC395" s="67"/>
      <c r="CD395" s="67"/>
      <c r="CE395" s="67"/>
      <c r="CF395" s="67"/>
      <c r="CG395" s="67"/>
      <c r="CH395" s="67"/>
      <c r="CI395" s="67"/>
      <c r="CJ395" s="67"/>
      <c r="CK395" s="67"/>
      <c r="CL395" s="67"/>
      <c r="CM395" s="67"/>
      <c r="CN395" s="67"/>
      <c r="CO395" s="67"/>
      <c r="CP395" s="67"/>
      <c r="CQ395" s="67"/>
      <c r="CR395" s="67"/>
      <c r="CS395" s="67"/>
      <c r="CT395" s="67"/>
      <c r="CU395" s="67"/>
      <c r="CV395" s="67"/>
      <c r="CW395" s="67"/>
      <c r="CX395" s="67"/>
      <c r="CY395" s="67"/>
      <c r="CZ395" s="67"/>
      <c r="DA395" s="67"/>
      <c r="DB395" s="67"/>
      <c r="DC395" s="67"/>
      <c r="DD395" s="67"/>
      <c r="DE395" s="67"/>
      <c r="DF395" s="67"/>
      <c r="DG395" s="67"/>
      <c r="DH395" s="67"/>
      <c r="DI395" s="67"/>
      <c r="DJ395" s="67"/>
      <c r="DK395" s="67"/>
      <c r="DL395" s="67"/>
      <c r="DM395" s="67"/>
      <c r="DN395" s="67"/>
      <c r="DO395" s="67"/>
      <c r="DP395" s="67"/>
      <c r="DQ395" s="67"/>
      <c r="DR395" s="67"/>
      <c r="DS395" s="67"/>
      <c r="DT395" s="67"/>
      <c r="DU395" s="67"/>
      <c r="DV395" s="67"/>
      <c r="DW395" s="67"/>
      <c r="DX395" s="67"/>
      <c r="DY395" s="67"/>
      <c r="DZ395" s="67"/>
      <c r="EA395" s="67"/>
      <c r="EB395" s="67"/>
      <c r="EC395" s="67"/>
      <c r="ED395" s="67"/>
      <c r="EE395" s="67"/>
      <c r="EF395" s="67"/>
      <c r="EG395" s="67"/>
      <c r="EH395" s="67"/>
      <c r="EI395" s="67"/>
      <c r="EJ395" s="67"/>
      <c r="EK395" s="67"/>
      <c r="EL395" s="67"/>
      <c r="EM395" s="67"/>
      <c r="EN395" s="67"/>
      <c r="EO395" s="67"/>
      <c r="EP395" s="67"/>
      <c r="EQ395" s="67"/>
      <c r="ER395" s="67"/>
      <c r="ES395" s="67"/>
      <c r="ET395" s="67"/>
      <c r="EU395" s="67"/>
      <c r="EV395" s="67"/>
      <c r="EW395" s="67"/>
      <c r="EX395" s="67"/>
      <c r="EY395" s="67"/>
      <c r="EZ395" s="67"/>
      <c r="FA395" s="67"/>
      <c r="FB395" s="67"/>
      <c r="FC395" s="67"/>
      <c r="FD395" s="67"/>
      <c r="FE395" s="67"/>
      <c r="FF395" s="67"/>
      <c r="FG395" s="67"/>
      <c r="FH395" s="67"/>
      <c r="FI395" s="67"/>
      <c r="FJ395" s="67"/>
      <c r="FK395" s="67"/>
      <c r="FL395" s="67"/>
      <c r="FM395" s="67"/>
      <c r="FN395" s="67"/>
      <c r="FO395" s="67"/>
      <c r="FP395" s="67"/>
      <c r="FQ395" s="67"/>
      <c r="FR395" s="67"/>
      <c r="FS395" s="67"/>
      <c r="FT395" s="67"/>
      <c r="FU395" s="67"/>
      <c r="FV395" s="67"/>
      <c r="FW395" s="67"/>
      <c r="FX395" s="67"/>
      <c r="FY395" s="67"/>
      <c r="FZ395" s="67"/>
      <c r="GA395" s="67"/>
      <c r="GB395" s="67"/>
      <c r="GC395" s="67"/>
      <c r="GD395" s="67"/>
      <c r="GE395" s="67"/>
      <c r="GF395" s="67"/>
      <c r="GG395" s="67"/>
      <c r="GH395" s="67"/>
      <c r="GI395" s="67"/>
      <c r="GJ395" s="67"/>
      <c r="GK395" s="67"/>
      <c r="GL395" s="67"/>
      <c r="GM395" s="67"/>
      <c r="GN395" s="67"/>
      <c r="GO395" s="67"/>
      <c r="GP395" s="67"/>
      <c r="GQ395" s="67"/>
      <c r="GR395" s="67"/>
      <c r="GS395" s="67"/>
      <c r="GT395" s="67"/>
      <c r="GU395" s="67"/>
      <c r="GV395" s="67"/>
      <c r="GW395" s="67"/>
      <c r="GX395" s="67"/>
      <c r="GY395" s="67"/>
      <c r="GZ395" s="67"/>
      <c r="HA395" s="67"/>
      <c r="HB395" s="67"/>
      <c r="HC395" s="67"/>
      <c r="HD395" s="67"/>
      <c r="HE395" s="67"/>
      <c r="HF395" s="67"/>
      <c r="HG395" s="67"/>
      <c r="HH395" s="67"/>
      <c r="HI395" s="67"/>
      <c r="HJ395" s="67"/>
      <c r="HK395" s="67"/>
      <c r="HL395" s="67"/>
      <c r="HM395" s="67"/>
      <c r="HN395" s="67"/>
      <c r="HO395" s="67"/>
      <c r="HP395" s="67"/>
      <c r="HQ395" s="67"/>
      <c r="HR395" s="67"/>
      <c r="HS395" s="67"/>
      <c r="HT395" s="67"/>
      <c r="HU395" s="67"/>
      <c r="HV395" s="67"/>
      <c r="HW395" s="67"/>
      <c r="HX395" s="67"/>
      <c r="HY395" s="67"/>
      <c r="HZ395" s="67"/>
      <c r="IA395" s="67"/>
      <c r="IB395" s="67"/>
      <c r="IC395" s="67"/>
      <c r="ID395" s="67"/>
      <c r="IE395" s="67"/>
      <c r="IF395" s="67"/>
      <c r="IG395" s="67"/>
      <c r="IH395" s="67"/>
      <c r="II395" s="67"/>
      <c r="IJ395" s="67"/>
      <c r="IK395" s="67"/>
      <c r="IL395" s="67"/>
      <c r="IM395" s="67"/>
      <c r="IN395" s="104"/>
      <c r="IO395" s="104"/>
      <c r="IP395" s="104"/>
      <c r="IQ395" s="104"/>
      <c r="IR395" s="104"/>
      <c r="IS395" s="104"/>
    </row>
    <row r="396" customFormat="false" ht="12.95" hidden="false" customHeight="true" outlineLevel="0" collapsed="false">
      <c r="A396" s="101"/>
      <c r="B396" s="102"/>
      <c r="C396" s="103"/>
      <c r="D396" s="108"/>
      <c r="E396" s="109"/>
      <c r="F396" s="109"/>
      <c r="G396" s="109"/>
      <c r="H396" s="105"/>
      <c r="I396" s="105"/>
      <c r="J396" s="106"/>
      <c r="K396" s="107"/>
      <c r="L396" s="67"/>
      <c r="M396" s="67"/>
      <c r="N396" s="67"/>
      <c r="O396" s="67"/>
      <c r="P396" s="67"/>
      <c r="Q396" s="67"/>
      <c r="R396" s="67"/>
      <c r="S396" s="67"/>
      <c r="T396" s="67"/>
      <c r="U396" s="67"/>
      <c r="V396" s="67"/>
      <c r="W396" s="67"/>
      <c r="X396" s="67"/>
      <c r="Y396" s="67"/>
      <c r="Z396" s="67"/>
      <c r="AA396" s="67"/>
      <c r="AB396" s="67"/>
      <c r="AC396" s="67"/>
      <c r="AD396" s="67"/>
      <c r="AE396" s="67"/>
      <c r="AF396" s="67"/>
      <c r="AG396" s="67"/>
      <c r="AH396" s="67"/>
      <c r="AI396" s="67"/>
      <c r="AJ396" s="67"/>
      <c r="AK396" s="67"/>
      <c r="AL396" s="67"/>
      <c r="AM396" s="67"/>
      <c r="AN396" s="67"/>
      <c r="AO396" s="67"/>
      <c r="AP396" s="67"/>
      <c r="AQ396" s="67"/>
      <c r="AR396" s="67"/>
      <c r="AS396" s="67"/>
      <c r="AT396" s="67"/>
      <c r="AU396" s="67"/>
      <c r="AV396" s="67"/>
      <c r="AW396" s="67"/>
      <c r="AX396" s="67"/>
      <c r="AY396" s="67"/>
      <c r="AZ396" s="67"/>
      <c r="BA396" s="67"/>
      <c r="BB396" s="67"/>
      <c r="BC396" s="67"/>
      <c r="BD396" s="67"/>
      <c r="BE396" s="67"/>
      <c r="BF396" s="67"/>
      <c r="BG396" s="67"/>
      <c r="BH396" s="67"/>
      <c r="BI396" s="67"/>
      <c r="BJ396" s="67"/>
      <c r="BK396" s="67"/>
      <c r="BL396" s="67"/>
      <c r="BM396" s="67"/>
      <c r="BN396" s="67"/>
      <c r="BO396" s="67"/>
      <c r="BP396" s="67"/>
      <c r="BQ396" s="67"/>
      <c r="BR396" s="67"/>
      <c r="BS396" s="67"/>
      <c r="BT396" s="67"/>
      <c r="BU396" s="67"/>
      <c r="BV396" s="67"/>
      <c r="BW396" s="67"/>
      <c r="BX396" s="67"/>
      <c r="BY396" s="67"/>
      <c r="BZ396" s="67"/>
      <c r="CA396" s="67"/>
      <c r="CB396" s="67"/>
      <c r="CC396" s="67"/>
      <c r="CD396" s="67"/>
      <c r="CE396" s="67"/>
      <c r="CF396" s="67"/>
      <c r="CG396" s="67"/>
      <c r="CH396" s="67"/>
      <c r="CI396" s="67"/>
      <c r="CJ396" s="67"/>
      <c r="CK396" s="67"/>
      <c r="CL396" s="67"/>
      <c r="CM396" s="67"/>
      <c r="CN396" s="67"/>
      <c r="CO396" s="67"/>
      <c r="CP396" s="67"/>
      <c r="CQ396" s="67"/>
      <c r="CR396" s="67"/>
      <c r="CS396" s="67"/>
      <c r="CT396" s="67"/>
      <c r="CU396" s="67"/>
      <c r="CV396" s="67"/>
      <c r="CW396" s="67"/>
      <c r="CX396" s="67"/>
      <c r="CY396" s="67"/>
      <c r="CZ396" s="67"/>
      <c r="DA396" s="67"/>
      <c r="DB396" s="67"/>
      <c r="DC396" s="67"/>
      <c r="DD396" s="67"/>
      <c r="DE396" s="67"/>
      <c r="DF396" s="67"/>
      <c r="DG396" s="67"/>
      <c r="DH396" s="67"/>
      <c r="DI396" s="67"/>
      <c r="DJ396" s="67"/>
      <c r="DK396" s="67"/>
      <c r="DL396" s="67"/>
      <c r="DM396" s="67"/>
      <c r="DN396" s="67"/>
      <c r="DO396" s="67"/>
      <c r="DP396" s="67"/>
      <c r="DQ396" s="67"/>
      <c r="DR396" s="67"/>
      <c r="DS396" s="67"/>
      <c r="DT396" s="67"/>
      <c r="DU396" s="67"/>
      <c r="DV396" s="67"/>
      <c r="DW396" s="67"/>
      <c r="DX396" s="67"/>
      <c r="DY396" s="67"/>
      <c r="DZ396" s="67"/>
      <c r="EA396" s="67"/>
      <c r="EB396" s="67"/>
      <c r="EC396" s="67"/>
      <c r="ED396" s="67"/>
      <c r="EE396" s="67"/>
      <c r="EF396" s="67"/>
      <c r="EG396" s="67"/>
      <c r="EH396" s="67"/>
      <c r="EI396" s="67"/>
      <c r="EJ396" s="67"/>
      <c r="EK396" s="67"/>
      <c r="EL396" s="67"/>
      <c r="EM396" s="67"/>
      <c r="EN396" s="67"/>
      <c r="EO396" s="67"/>
      <c r="EP396" s="67"/>
      <c r="EQ396" s="67"/>
      <c r="ER396" s="67"/>
      <c r="ES396" s="67"/>
      <c r="ET396" s="67"/>
      <c r="EU396" s="67"/>
      <c r="EV396" s="67"/>
      <c r="EW396" s="67"/>
      <c r="EX396" s="67"/>
      <c r="EY396" s="67"/>
      <c r="EZ396" s="67"/>
      <c r="FA396" s="67"/>
      <c r="FB396" s="67"/>
      <c r="FC396" s="67"/>
      <c r="FD396" s="67"/>
      <c r="FE396" s="67"/>
      <c r="FF396" s="67"/>
      <c r="FG396" s="67"/>
      <c r="FH396" s="67"/>
      <c r="FI396" s="67"/>
      <c r="FJ396" s="67"/>
      <c r="FK396" s="67"/>
      <c r="FL396" s="67"/>
      <c r="FM396" s="67"/>
      <c r="FN396" s="67"/>
      <c r="FO396" s="67"/>
      <c r="FP396" s="67"/>
      <c r="FQ396" s="67"/>
      <c r="FR396" s="67"/>
      <c r="FS396" s="67"/>
      <c r="FT396" s="67"/>
      <c r="FU396" s="67"/>
      <c r="FV396" s="67"/>
      <c r="FW396" s="67"/>
      <c r="FX396" s="67"/>
      <c r="FY396" s="67"/>
      <c r="FZ396" s="67"/>
      <c r="GA396" s="67"/>
      <c r="GB396" s="67"/>
      <c r="GC396" s="67"/>
      <c r="GD396" s="67"/>
      <c r="GE396" s="67"/>
      <c r="GF396" s="67"/>
      <c r="GG396" s="67"/>
      <c r="GH396" s="67"/>
      <c r="GI396" s="67"/>
      <c r="GJ396" s="67"/>
      <c r="GK396" s="67"/>
      <c r="GL396" s="67"/>
      <c r="GM396" s="67"/>
      <c r="GN396" s="67"/>
      <c r="GO396" s="67"/>
      <c r="GP396" s="67"/>
      <c r="GQ396" s="67"/>
      <c r="GR396" s="67"/>
      <c r="GS396" s="67"/>
      <c r="GT396" s="67"/>
      <c r="GU396" s="67"/>
      <c r="GV396" s="67"/>
      <c r="GW396" s="67"/>
      <c r="GX396" s="67"/>
      <c r="GY396" s="67"/>
      <c r="GZ396" s="67"/>
      <c r="HA396" s="67"/>
      <c r="HB396" s="67"/>
      <c r="HC396" s="67"/>
      <c r="HD396" s="67"/>
      <c r="HE396" s="67"/>
      <c r="HF396" s="67"/>
      <c r="HG396" s="67"/>
      <c r="HH396" s="67"/>
      <c r="HI396" s="67"/>
      <c r="HJ396" s="67"/>
      <c r="HK396" s="67"/>
      <c r="HL396" s="67"/>
      <c r="HM396" s="67"/>
      <c r="HN396" s="67"/>
      <c r="HO396" s="67"/>
      <c r="HP396" s="67"/>
      <c r="HQ396" s="67"/>
      <c r="HR396" s="67"/>
      <c r="HS396" s="67"/>
      <c r="HT396" s="67"/>
      <c r="HU396" s="67"/>
      <c r="HV396" s="67"/>
      <c r="HW396" s="67"/>
      <c r="HX396" s="67"/>
      <c r="HY396" s="67"/>
      <c r="HZ396" s="67"/>
      <c r="IA396" s="67"/>
      <c r="IB396" s="67"/>
      <c r="IC396" s="67"/>
      <c r="ID396" s="67"/>
      <c r="IE396" s="67"/>
      <c r="IF396" s="67"/>
      <c r="IG396" s="67"/>
      <c r="IH396" s="67"/>
      <c r="II396" s="67"/>
      <c r="IJ396" s="67"/>
      <c r="IK396" s="67"/>
      <c r="IL396" s="67"/>
      <c r="IM396" s="67"/>
      <c r="IN396" s="104"/>
      <c r="IO396" s="104"/>
      <c r="IP396" s="104"/>
      <c r="IQ396" s="104"/>
      <c r="IR396" s="104"/>
      <c r="IS396" s="104"/>
    </row>
    <row r="397" customFormat="false" ht="12.95" hidden="false" customHeight="true" outlineLevel="0" collapsed="false">
      <c r="A397" s="101"/>
      <c r="B397" s="102"/>
      <c r="C397" s="103"/>
      <c r="D397" s="108"/>
      <c r="E397" s="109"/>
      <c r="F397" s="109"/>
      <c r="G397" s="109"/>
      <c r="H397" s="105"/>
      <c r="I397" s="105"/>
      <c r="J397" s="106"/>
      <c r="K397" s="107"/>
      <c r="L397" s="67"/>
      <c r="M397" s="67"/>
      <c r="N397" s="67"/>
      <c r="O397" s="67"/>
      <c r="P397" s="67"/>
      <c r="Q397" s="67"/>
      <c r="R397" s="67"/>
      <c r="S397" s="67"/>
      <c r="T397" s="67"/>
      <c r="U397" s="67"/>
      <c r="V397" s="67"/>
      <c r="W397" s="67"/>
      <c r="X397" s="67"/>
      <c r="Y397" s="67"/>
      <c r="Z397" s="67"/>
      <c r="AA397" s="67"/>
      <c r="AB397" s="67"/>
      <c r="AC397" s="67"/>
      <c r="AD397" s="67"/>
      <c r="AE397" s="67"/>
      <c r="AF397" s="67"/>
      <c r="AG397" s="67"/>
      <c r="AH397" s="67"/>
      <c r="AI397" s="67"/>
      <c r="AJ397" s="67"/>
      <c r="AK397" s="67"/>
      <c r="AL397" s="67"/>
      <c r="AM397" s="67"/>
      <c r="AN397" s="67"/>
      <c r="AO397" s="67"/>
      <c r="AP397" s="67"/>
      <c r="AQ397" s="67"/>
      <c r="AR397" s="67"/>
      <c r="AS397" s="67"/>
      <c r="AT397" s="67"/>
      <c r="AU397" s="67"/>
      <c r="AV397" s="67"/>
      <c r="AW397" s="67"/>
      <c r="AX397" s="67"/>
      <c r="AY397" s="67"/>
      <c r="AZ397" s="67"/>
      <c r="BA397" s="67"/>
      <c r="BB397" s="67"/>
      <c r="BC397" s="67"/>
      <c r="BD397" s="67"/>
      <c r="BE397" s="67"/>
      <c r="BF397" s="67"/>
      <c r="BG397" s="67"/>
      <c r="BH397" s="67"/>
      <c r="BI397" s="67"/>
      <c r="BJ397" s="67"/>
      <c r="BK397" s="67"/>
      <c r="BL397" s="67"/>
      <c r="BM397" s="67"/>
      <c r="BN397" s="67"/>
      <c r="BO397" s="67"/>
      <c r="BP397" s="67"/>
      <c r="BQ397" s="67"/>
      <c r="BR397" s="67"/>
      <c r="BS397" s="67"/>
      <c r="BT397" s="67"/>
      <c r="BU397" s="67"/>
      <c r="BV397" s="67"/>
      <c r="BW397" s="67"/>
      <c r="BX397" s="67"/>
      <c r="BY397" s="67"/>
      <c r="BZ397" s="67"/>
      <c r="CA397" s="67"/>
      <c r="CB397" s="67"/>
      <c r="CC397" s="67"/>
      <c r="CD397" s="67"/>
      <c r="CE397" s="67"/>
      <c r="CF397" s="67"/>
      <c r="CG397" s="67"/>
      <c r="CH397" s="67"/>
      <c r="CI397" s="67"/>
      <c r="CJ397" s="67"/>
      <c r="CK397" s="67"/>
      <c r="CL397" s="67"/>
      <c r="CM397" s="67"/>
      <c r="CN397" s="67"/>
      <c r="CO397" s="67"/>
      <c r="CP397" s="67"/>
      <c r="CQ397" s="67"/>
      <c r="CR397" s="67"/>
      <c r="CS397" s="67"/>
      <c r="CT397" s="67"/>
      <c r="CU397" s="67"/>
      <c r="CV397" s="67"/>
      <c r="CW397" s="67"/>
      <c r="CX397" s="67"/>
      <c r="CY397" s="67"/>
      <c r="CZ397" s="67"/>
      <c r="DA397" s="67"/>
      <c r="DB397" s="67"/>
      <c r="DC397" s="67"/>
      <c r="DD397" s="67"/>
      <c r="DE397" s="67"/>
      <c r="DF397" s="67"/>
      <c r="DG397" s="67"/>
      <c r="DH397" s="67"/>
      <c r="DI397" s="67"/>
      <c r="DJ397" s="67"/>
      <c r="DK397" s="67"/>
      <c r="DL397" s="67"/>
      <c r="DM397" s="67"/>
      <c r="DN397" s="67"/>
      <c r="DO397" s="67"/>
      <c r="DP397" s="67"/>
      <c r="DQ397" s="67"/>
      <c r="DR397" s="67"/>
      <c r="DS397" s="67"/>
      <c r="DT397" s="67"/>
      <c r="DU397" s="67"/>
      <c r="DV397" s="67"/>
      <c r="DW397" s="67"/>
      <c r="DX397" s="67"/>
      <c r="DY397" s="67"/>
      <c r="DZ397" s="67"/>
      <c r="EA397" s="67"/>
      <c r="EB397" s="67"/>
      <c r="EC397" s="67"/>
      <c r="ED397" s="67"/>
      <c r="EE397" s="67"/>
      <c r="EF397" s="67"/>
      <c r="EG397" s="67"/>
      <c r="EH397" s="67"/>
      <c r="EI397" s="67"/>
      <c r="EJ397" s="67"/>
      <c r="EK397" s="67"/>
      <c r="EL397" s="67"/>
      <c r="EM397" s="67"/>
      <c r="EN397" s="67"/>
      <c r="EO397" s="67"/>
      <c r="EP397" s="67"/>
      <c r="EQ397" s="67"/>
      <c r="ER397" s="67"/>
      <c r="ES397" s="67"/>
      <c r="ET397" s="67"/>
      <c r="EU397" s="67"/>
      <c r="EV397" s="67"/>
      <c r="EW397" s="67"/>
      <c r="EX397" s="67"/>
      <c r="EY397" s="67"/>
      <c r="EZ397" s="67"/>
      <c r="FA397" s="67"/>
      <c r="FB397" s="67"/>
      <c r="FC397" s="67"/>
      <c r="FD397" s="67"/>
      <c r="FE397" s="67"/>
      <c r="FF397" s="67"/>
      <c r="FG397" s="67"/>
      <c r="FH397" s="67"/>
      <c r="FI397" s="67"/>
      <c r="FJ397" s="67"/>
      <c r="FK397" s="67"/>
      <c r="FL397" s="67"/>
      <c r="FM397" s="67"/>
      <c r="FN397" s="67"/>
      <c r="FO397" s="67"/>
      <c r="FP397" s="67"/>
      <c r="FQ397" s="67"/>
      <c r="FR397" s="67"/>
      <c r="FS397" s="67"/>
      <c r="FT397" s="67"/>
      <c r="FU397" s="67"/>
      <c r="FV397" s="67"/>
      <c r="FW397" s="67"/>
      <c r="FX397" s="67"/>
      <c r="FY397" s="67"/>
      <c r="FZ397" s="67"/>
      <c r="GA397" s="67"/>
      <c r="GB397" s="67"/>
      <c r="GC397" s="67"/>
      <c r="GD397" s="67"/>
      <c r="GE397" s="67"/>
      <c r="GF397" s="67"/>
      <c r="GG397" s="67"/>
      <c r="GH397" s="67"/>
      <c r="GI397" s="67"/>
      <c r="GJ397" s="67"/>
      <c r="GK397" s="67"/>
      <c r="GL397" s="67"/>
      <c r="GM397" s="67"/>
      <c r="GN397" s="67"/>
      <c r="GO397" s="67"/>
      <c r="GP397" s="67"/>
      <c r="GQ397" s="67"/>
      <c r="GR397" s="67"/>
      <c r="GS397" s="67"/>
      <c r="GT397" s="67"/>
      <c r="GU397" s="67"/>
      <c r="GV397" s="67"/>
      <c r="GW397" s="67"/>
      <c r="GX397" s="67"/>
      <c r="GY397" s="67"/>
      <c r="GZ397" s="67"/>
      <c r="HA397" s="67"/>
      <c r="HB397" s="67"/>
      <c r="HC397" s="67"/>
      <c r="HD397" s="67"/>
      <c r="HE397" s="67"/>
      <c r="HF397" s="67"/>
      <c r="HG397" s="67"/>
      <c r="HH397" s="67"/>
      <c r="HI397" s="67"/>
      <c r="HJ397" s="67"/>
      <c r="HK397" s="67"/>
      <c r="HL397" s="67"/>
      <c r="HM397" s="67"/>
      <c r="HN397" s="67"/>
      <c r="HO397" s="67"/>
      <c r="HP397" s="67"/>
      <c r="HQ397" s="67"/>
      <c r="HR397" s="67"/>
      <c r="HS397" s="67"/>
      <c r="HT397" s="67"/>
      <c r="HU397" s="67"/>
      <c r="HV397" s="67"/>
      <c r="HW397" s="67"/>
      <c r="HX397" s="67"/>
      <c r="HY397" s="67"/>
      <c r="HZ397" s="67"/>
      <c r="IA397" s="67"/>
      <c r="IB397" s="67"/>
      <c r="IC397" s="67"/>
      <c r="ID397" s="67"/>
      <c r="IE397" s="67"/>
      <c r="IF397" s="67"/>
      <c r="IG397" s="67"/>
      <c r="IH397" s="67"/>
      <c r="II397" s="67"/>
      <c r="IJ397" s="67"/>
      <c r="IK397" s="67"/>
      <c r="IL397" s="67"/>
      <c r="IM397" s="67"/>
      <c r="IN397" s="104"/>
      <c r="IO397" s="104"/>
      <c r="IP397" s="104"/>
      <c r="IQ397" s="104"/>
      <c r="IR397" s="104"/>
      <c r="IS397" s="104"/>
    </row>
    <row r="398" customFormat="false" ht="12.95" hidden="false" customHeight="true" outlineLevel="0" collapsed="false">
      <c r="A398" s="101"/>
      <c r="B398" s="102"/>
      <c r="C398" s="103"/>
      <c r="D398" s="108"/>
      <c r="E398" s="109"/>
      <c r="F398" s="109"/>
      <c r="G398" s="109"/>
      <c r="H398" s="105"/>
      <c r="I398" s="105"/>
      <c r="J398" s="106"/>
      <c r="K398" s="107"/>
      <c r="L398" s="67"/>
      <c r="M398" s="67"/>
      <c r="N398" s="67"/>
      <c r="O398" s="67"/>
      <c r="P398" s="67"/>
      <c r="Q398" s="67"/>
      <c r="R398" s="67"/>
      <c r="S398" s="67"/>
      <c r="T398" s="67"/>
      <c r="U398" s="67"/>
      <c r="V398" s="67"/>
      <c r="W398" s="67"/>
      <c r="X398" s="67"/>
      <c r="Y398" s="67"/>
      <c r="Z398" s="67"/>
      <c r="AA398" s="67"/>
      <c r="AB398" s="67"/>
      <c r="AC398" s="67"/>
      <c r="AD398" s="67"/>
      <c r="AE398" s="67"/>
      <c r="AF398" s="67"/>
      <c r="AG398" s="67"/>
      <c r="AH398" s="67"/>
      <c r="AI398" s="67"/>
      <c r="AJ398" s="67"/>
      <c r="AK398" s="67"/>
      <c r="AL398" s="67"/>
      <c r="AM398" s="67"/>
      <c r="AN398" s="67"/>
      <c r="AO398" s="67"/>
      <c r="AP398" s="67"/>
      <c r="AQ398" s="67"/>
      <c r="AR398" s="67"/>
      <c r="AS398" s="67"/>
      <c r="AT398" s="67"/>
      <c r="AU398" s="67"/>
      <c r="AV398" s="67"/>
      <c r="AW398" s="67"/>
      <c r="AX398" s="67"/>
      <c r="AY398" s="67"/>
      <c r="AZ398" s="67"/>
      <c r="BA398" s="67"/>
      <c r="BB398" s="67"/>
      <c r="BC398" s="67"/>
      <c r="BD398" s="67"/>
      <c r="BE398" s="67"/>
      <c r="BF398" s="67"/>
      <c r="BG398" s="67"/>
      <c r="BH398" s="67"/>
      <c r="BI398" s="67"/>
      <c r="BJ398" s="67"/>
      <c r="BK398" s="67"/>
      <c r="BL398" s="67"/>
      <c r="BM398" s="67"/>
      <c r="BN398" s="67"/>
      <c r="BO398" s="67"/>
      <c r="BP398" s="67"/>
      <c r="BQ398" s="67"/>
      <c r="BR398" s="67"/>
      <c r="BS398" s="67"/>
      <c r="BT398" s="67"/>
      <c r="BU398" s="67"/>
      <c r="BV398" s="67"/>
      <c r="BW398" s="67"/>
      <c r="BX398" s="67"/>
      <c r="BY398" s="67"/>
      <c r="BZ398" s="67"/>
      <c r="CA398" s="67"/>
      <c r="CB398" s="67"/>
      <c r="CC398" s="67"/>
      <c r="CD398" s="67"/>
      <c r="CE398" s="67"/>
      <c r="CF398" s="67"/>
      <c r="CG398" s="67"/>
      <c r="CH398" s="67"/>
      <c r="CI398" s="67"/>
      <c r="CJ398" s="67"/>
      <c r="CK398" s="67"/>
      <c r="CL398" s="67"/>
      <c r="CM398" s="67"/>
      <c r="CN398" s="67"/>
      <c r="CO398" s="67"/>
      <c r="CP398" s="67"/>
      <c r="CQ398" s="67"/>
      <c r="CR398" s="67"/>
      <c r="CS398" s="67"/>
      <c r="CT398" s="67"/>
      <c r="CU398" s="67"/>
      <c r="CV398" s="67"/>
      <c r="CW398" s="67"/>
      <c r="CX398" s="67"/>
      <c r="CY398" s="67"/>
      <c r="CZ398" s="67"/>
      <c r="DA398" s="67"/>
      <c r="DB398" s="67"/>
      <c r="DC398" s="67"/>
      <c r="DD398" s="67"/>
      <c r="DE398" s="67"/>
      <c r="DF398" s="67"/>
      <c r="DG398" s="67"/>
      <c r="DH398" s="67"/>
      <c r="DI398" s="67"/>
      <c r="DJ398" s="67"/>
      <c r="DK398" s="67"/>
      <c r="DL398" s="67"/>
      <c r="DM398" s="67"/>
      <c r="DN398" s="67"/>
      <c r="DO398" s="67"/>
      <c r="DP398" s="67"/>
      <c r="DQ398" s="67"/>
      <c r="DR398" s="67"/>
      <c r="DS398" s="67"/>
      <c r="DT398" s="67"/>
      <c r="DU398" s="67"/>
      <c r="DV398" s="67"/>
      <c r="DW398" s="67"/>
      <c r="DX398" s="67"/>
      <c r="DY398" s="67"/>
      <c r="DZ398" s="67"/>
      <c r="EA398" s="67"/>
      <c r="EB398" s="67"/>
      <c r="EC398" s="67"/>
      <c r="ED398" s="67"/>
      <c r="EE398" s="67"/>
      <c r="EF398" s="67"/>
      <c r="EG398" s="67"/>
      <c r="EH398" s="67"/>
      <c r="EI398" s="67"/>
      <c r="EJ398" s="67"/>
      <c r="EK398" s="67"/>
      <c r="EL398" s="67"/>
      <c r="EM398" s="67"/>
      <c r="EN398" s="67"/>
      <c r="EO398" s="67"/>
      <c r="EP398" s="67"/>
      <c r="EQ398" s="67"/>
      <c r="ER398" s="67"/>
      <c r="ES398" s="67"/>
      <c r="ET398" s="67"/>
      <c r="EU398" s="67"/>
      <c r="EV398" s="67"/>
      <c r="EW398" s="67"/>
      <c r="EX398" s="67"/>
      <c r="EY398" s="67"/>
      <c r="EZ398" s="67"/>
      <c r="FA398" s="67"/>
      <c r="FB398" s="67"/>
      <c r="FC398" s="67"/>
      <c r="FD398" s="67"/>
      <c r="FE398" s="67"/>
      <c r="FF398" s="67"/>
      <c r="FG398" s="67"/>
      <c r="FH398" s="67"/>
      <c r="FI398" s="67"/>
      <c r="FJ398" s="67"/>
      <c r="FK398" s="67"/>
      <c r="FL398" s="67"/>
      <c r="FM398" s="67"/>
      <c r="FN398" s="67"/>
      <c r="FO398" s="67"/>
      <c r="FP398" s="67"/>
      <c r="FQ398" s="67"/>
      <c r="FR398" s="67"/>
      <c r="FS398" s="67"/>
      <c r="FT398" s="67"/>
      <c r="FU398" s="67"/>
      <c r="FV398" s="67"/>
      <c r="FW398" s="67"/>
      <c r="FX398" s="67"/>
      <c r="FY398" s="67"/>
      <c r="FZ398" s="67"/>
      <c r="GA398" s="67"/>
      <c r="GB398" s="67"/>
      <c r="GC398" s="67"/>
      <c r="GD398" s="67"/>
      <c r="GE398" s="67"/>
      <c r="GF398" s="67"/>
      <c r="GG398" s="67"/>
      <c r="GH398" s="67"/>
      <c r="GI398" s="67"/>
      <c r="GJ398" s="67"/>
      <c r="GK398" s="67"/>
      <c r="GL398" s="67"/>
      <c r="GM398" s="67"/>
      <c r="GN398" s="67"/>
      <c r="GO398" s="67"/>
      <c r="GP398" s="67"/>
      <c r="GQ398" s="67"/>
      <c r="GR398" s="67"/>
      <c r="GS398" s="67"/>
      <c r="GT398" s="67"/>
      <c r="GU398" s="67"/>
      <c r="GV398" s="67"/>
      <c r="GW398" s="67"/>
      <c r="GX398" s="67"/>
      <c r="GY398" s="67"/>
      <c r="GZ398" s="67"/>
      <c r="HA398" s="67"/>
      <c r="HB398" s="67"/>
      <c r="HC398" s="67"/>
      <c r="HD398" s="67"/>
      <c r="HE398" s="67"/>
      <c r="HF398" s="67"/>
      <c r="HG398" s="67"/>
      <c r="HH398" s="67"/>
      <c r="HI398" s="67"/>
      <c r="HJ398" s="67"/>
      <c r="HK398" s="67"/>
      <c r="HL398" s="67"/>
      <c r="HM398" s="67"/>
      <c r="HN398" s="67"/>
      <c r="HO398" s="67"/>
      <c r="HP398" s="67"/>
      <c r="HQ398" s="67"/>
      <c r="HR398" s="67"/>
      <c r="HS398" s="67"/>
      <c r="HT398" s="67"/>
      <c r="HU398" s="67"/>
      <c r="HV398" s="67"/>
      <c r="HW398" s="67"/>
      <c r="HX398" s="67"/>
      <c r="HY398" s="67"/>
      <c r="HZ398" s="67"/>
      <c r="IA398" s="67"/>
      <c r="IB398" s="67"/>
      <c r="IC398" s="67"/>
      <c r="ID398" s="67"/>
      <c r="IE398" s="67"/>
      <c r="IF398" s="67"/>
      <c r="IG398" s="67"/>
      <c r="IH398" s="67"/>
      <c r="II398" s="67"/>
      <c r="IJ398" s="67"/>
      <c r="IK398" s="67"/>
      <c r="IL398" s="67"/>
      <c r="IM398" s="67"/>
      <c r="IN398" s="104"/>
      <c r="IO398" s="104"/>
      <c r="IP398" s="104"/>
      <c r="IQ398" s="104"/>
      <c r="IR398" s="104"/>
      <c r="IS398" s="104"/>
    </row>
    <row r="399" customFormat="false" ht="12.95" hidden="false" customHeight="true" outlineLevel="0" collapsed="false">
      <c r="A399" s="101"/>
      <c r="B399" s="102"/>
      <c r="C399" s="103"/>
      <c r="D399" s="108"/>
      <c r="E399" s="109"/>
      <c r="F399" s="109"/>
      <c r="G399" s="109"/>
      <c r="H399" s="105"/>
      <c r="I399" s="105"/>
      <c r="J399" s="106"/>
      <c r="K399" s="107"/>
      <c r="L399" s="67"/>
      <c r="M399" s="67"/>
      <c r="N399" s="67"/>
      <c r="O399" s="67"/>
      <c r="P399" s="67"/>
      <c r="Q399" s="67"/>
      <c r="R399" s="67"/>
      <c r="S399" s="67"/>
      <c r="T399" s="67"/>
      <c r="U399" s="67"/>
      <c r="V399" s="67"/>
      <c r="W399" s="67"/>
      <c r="X399" s="67"/>
      <c r="Y399" s="67"/>
      <c r="Z399" s="67"/>
      <c r="AA399" s="67"/>
      <c r="AB399" s="67"/>
      <c r="AC399" s="67"/>
      <c r="AD399" s="67"/>
      <c r="AE399" s="67"/>
      <c r="AF399" s="67"/>
      <c r="AG399" s="67"/>
      <c r="AH399" s="67"/>
      <c r="AI399" s="67"/>
      <c r="AJ399" s="67"/>
      <c r="AK399" s="67"/>
      <c r="AL399" s="67"/>
      <c r="AM399" s="67"/>
      <c r="AN399" s="67"/>
      <c r="AO399" s="67"/>
      <c r="AP399" s="67"/>
      <c r="AQ399" s="67"/>
      <c r="AR399" s="67"/>
      <c r="AS399" s="67"/>
      <c r="AT399" s="67"/>
      <c r="AU399" s="67"/>
      <c r="AV399" s="67"/>
      <c r="AW399" s="67"/>
      <c r="AX399" s="67"/>
      <c r="AY399" s="67"/>
      <c r="AZ399" s="67"/>
      <c r="BA399" s="67"/>
      <c r="BB399" s="67"/>
      <c r="BC399" s="67"/>
      <c r="BD399" s="67"/>
      <c r="BE399" s="67"/>
      <c r="BF399" s="67"/>
      <c r="BG399" s="67"/>
      <c r="BH399" s="67"/>
      <c r="BI399" s="67"/>
      <c r="BJ399" s="67"/>
      <c r="BK399" s="67"/>
      <c r="BL399" s="67"/>
      <c r="BM399" s="67"/>
      <c r="BN399" s="67"/>
      <c r="BO399" s="67"/>
      <c r="BP399" s="67"/>
      <c r="BQ399" s="67"/>
      <c r="BR399" s="67"/>
      <c r="BS399" s="67"/>
      <c r="BT399" s="67"/>
      <c r="BU399" s="67"/>
      <c r="BV399" s="67"/>
      <c r="BW399" s="67"/>
      <c r="BX399" s="67"/>
      <c r="BY399" s="67"/>
      <c r="BZ399" s="67"/>
      <c r="CA399" s="67"/>
      <c r="CB399" s="67"/>
      <c r="CC399" s="67"/>
      <c r="CD399" s="67"/>
      <c r="CE399" s="67"/>
      <c r="CF399" s="67"/>
      <c r="CG399" s="67"/>
      <c r="CH399" s="67"/>
      <c r="CI399" s="67"/>
      <c r="CJ399" s="67"/>
      <c r="CK399" s="67"/>
      <c r="CL399" s="67"/>
      <c r="CM399" s="67"/>
      <c r="CN399" s="67"/>
      <c r="CO399" s="67"/>
      <c r="CP399" s="67"/>
      <c r="CQ399" s="67"/>
      <c r="CR399" s="67"/>
      <c r="CS399" s="67"/>
      <c r="CT399" s="67"/>
      <c r="CU399" s="67"/>
      <c r="CV399" s="67"/>
      <c r="CW399" s="67"/>
      <c r="CX399" s="67"/>
      <c r="CY399" s="67"/>
      <c r="CZ399" s="67"/>
      <c r="DA399" s="67"/>
      <c r="DB399" s="67"/>
      <c r="DC399" s="67"/>
      <c r="DD399" s="67"/>
      <c r="DE399" s="67"/>
      <c r="DF399" s="67"/>
      <c r="DG399" s="67"/>
      <c r="DH399" s="67"/>
      <c r="DI399" s="67"/>
      <c r="DJ399" s="67"/>
      <c r="DK399" s="67"/>
      <c r="DL399" s="67"/>
      <c r="DM399" s="67"/>
      <c r="DN399" s="67"/>
      <c r="DO399" s="67"/>
      <c r="DP399" s="67"/>
      <c r="DQ399" s="67"/>
      <c r="DR399" s="67"/>
      <c r="DS399" s="67"/>
      <c r="DT399" s="67"/>
      <c r="DU399" s="67"/>
      <c r="DV399" s="67"/>
      <c r="DW399" s="67"/>
      <c r="DX399" s="67"/>
      <c r="DY399" s="67"/>
      <c r="DZ399" s="67"/>
      <c r="EA399" s="67"/>
      <c r="EB399" s="67"/>
      <c r="EC399" s="67"/>
      <c r="ED399" s="67"/>
      <c r="EE399" s="67"/>
      <c r="EF399" s="67"/>
      <c r="EG399" s="67"/>
      <c r="EH399" s="67"/>
      <c r="EI399" s="67"/>
      <c r="EJ399" s="67"/>
      <c r="EK399" s="67"/>
      <c r="EL399" s="67"/>
      <c r="EM399" s="67"/>
      <c r="EN399" s="67"/>
      <c r="EO399" s="67"/>
      <c r="EP399" s="67"/>
      <c r="EQ399" s="67"/>
      <c r="ER399" s="67"/>
      <c r="ES399" s="67"/>
      <c r="ET399" s="67"/>
      <c r="EU399" s="67"/>
      <c r="EV399" s="67"/>
      <c r="EW399" s="67"/>
      <c r="EX399" s="67"/>
      <c r="EY399" s="67"/>
      <c r="EZ399" s="67"/>
      <c r="FA399" s="67"/>
      <c r="FB399" s="67"/>
      <c r="FC399" s="67"/>
      <c r="FD399" s="67"/>
      <c r="FE399" s="67"/>
      <c r="FF399" s="67"/>
      <c r="FG399" s="67"/>
      <c r="FH399" s="67"/>
      <c r="FI399" s="67"/>
      <c r="FJ399" s="67"/>
      <c r="FK399" s="67"/>
      <c r="FL399" s="67"/>
      <c r="FM399" s="67"/>
      <c r="FN399" s="67"/>
      <c r="FO399" s="67"/>
      <c r="FP399" s="67"/>
      <c r="FQ399" s="67"/>
      <c r="FR399" s="67"/>
      <c r="FS399" s="67"/>
      <c r="FT399" s="67"/>
      <c r="FU399" s="67"/>
      <c r="FV399" s="67"/>
      <c r="FW399" s="67"/>
      <c r="FX399" s="67"/>
      <c r="FY399" s="67"/>
      <c r="FZ399" s="67"/>
      <c r="GA399" s="67"/>
      <c r="GB399" s="67"/>
      <c r="GC399" s="67"/>
      <c r="GD399" s="67"/>
      <c r="GE399" s="67"/>
      <c r="GF399" s="67"/>
      <c r="GG399" s="67"/>
      <c r="GH399" s="67"/>
      <c r="GI399" s="67"/>
      <c r="GJ399" s="67"/>
      <c r="GK399" s="67"/>
      <c r="GL399" s="67"/>
      <c r="GM399" s="67"/>
      <c r="GN399" s="67"/>
      <c r="GO399" s="67"/>
      <c r="GP399" s="67"/>
      <c r="GQ399" s="67"/>
      <c r="GR399" s="67"/>
      <c r="GS399" s="67"/>
      <c r="GT399" s="67"/>
      <c r="GU399" s="67"/>
      <c r="GV399" s="67"/>
      <c r="GW399" s="67"/>
      <c r="GX399" s="67"/>
      <c r="GY399" s="67"/>
      <c r="GZ399" s="67"/>
      <c r="HA399" s="67"/>
      <c r="HB399" s="67"/>
      <c r="HC399" s="67"/>
      <c r="HD399" s="67"/>
      <c r="HE399" s="67"/>
      <c r="HF399" s="67"/>
      <c r="HG399" s="67"/>
      <c r="HH399" s="67"/>
      <c r="HI399" s="67"/>
      <c r="HJ399" s="67"/>
      <c r="HK399" s="67"/>
      <c r="HL399" s="67"/>
      <c r="HM399" s="67"/>
      <c r="HN399" s="67"/>
      <c r="HO399" s="67"/>
      <c r="HP399" s="67"/>
      <c r="HQ399" s="67"/>
      <c r="HR399" s="67"/>
      <c r="HS399" s="67"/>
      <c r="HT399" s="67"/>
      <c r="HU399" s="67"/>
      <c r="HV399" s="67"/>
      <c r="HW399" s="67"/>
      <c r="HX399" s="67"/>
      <c r="HY399" s="67"/>
      <c r="HZ399" s="67"/>
      <c r="IA399" s="67"/>
      <c r="IB399" s="67"/>
      <c r="IC399" s="67"/>
      <c r="ID399" s="67"/>
      <c r="IE399" s="67"/>
      <c r="IF399" s="67"/>
      <c r="IG399" s="67"/>
      <c r="IH399" s="67"/>
      <c r="II399" s="67"/>
      <c r="IJ399" s="67"/>
      <c r="IK399" s="67"/>
      <c r="IL399" s="67"/>
      <c r="IM399" s="67"/>
      <c r="IN399" s="104"/>
      <c r="IO399" s="104"/>
      <c r="IP399" s="104"/>
      <c r="IQ399" s="104"/>
      <c r="IR399" s="104"/>
      <c r="IS399" s="104"/>
    </row>
    <row r="400" customFormat="false" ht="12.95" hidden="false" customHeight="true" outlineLevel="0" collapsed="false">
      <c r="A400" s="101"/>
      <c r="B400" s="102"/>
      <c r="C400" s="103"/>
      <c r="D400" s="108"/>
      <c r="E400" s="109"/>
      <c r="F400" s="109"/>
      <c r="G400" s="109"/>
      <c r="H400" s="105"/>
      <c r="I400" s="105"/>
      <c r="J400" s="106"/>
      <c r="K400" s="107"/>
      <c r="L400" s="67"/>
      <c r="M400" s="67"/>
      <c r="N400" s="67"/>
      <c r="O400" s="67"/>
      <c r="P400" s="67"/>
      <c r="Q400" s="67"/>
      <c r="R400" s="67"/>
      <c r="S400" s="67"/>
      <c r="T400" s="67"/>
      <c r="U400" s="67"/>
      <c r="V400" s="67"/>
      <c r="W400" s="67"/>
      <c r="X400" s="67"/>
      <c r="Y400" s="67"/>
      <c r="Z400" s="67"/>
      <c r="AA400" s="67"/>
      <c r="AB400" s="67"/>
      <c r="AC400" s="67"/>
      <c r="AD400" s="67"/>
      <c r="AE400" s="67"/>
      <c r="AF400" s="67"/>
      <c r="AG400" s="67"/>
      <c r="AH400" s="67"/>
      <c r="AI400" s="67"/>
      <c r="AJ400" s="67"/>
      <c r="AK400" s="67"/>
      <c r="AL400" s="67"/>
      <c r="AM400" s="67"/>
      <c r="AN400" s="67"/>
      <c r="AO400" s="67"/>
      <c r="AP400" s="67"/>
      <c r="AQ400" s="67"/>
      <c r="AR400" s="67"/>
      <c r="AS400" s="67"/>
      <c r="AT400" s="67"/>
      <c r="AU400" s="67"/>
      <c r="AV400" s="67"/>
      <c r="AW400" s="67"/>
      <c r="AX400" s="67"/>
      <c r="AY400" s="67"/>
      <c r="AZ400" s="67"/>
      <c r="BA400" s="67"/>
      <c r="BB400" s="67"/>
      <c r="BC400" s="67"/>
      <c r="BD400" s="67"/>
      <c r="BE400" s="67"/>
      <c r="BF400" s="67"/>
      <c r="BG400" s="67"/>
      <c r="BH400" s="67"/>
      <c r="BI400" s="67"/>
      <c r="BJ400" s="67"/>
      <c r="BK400" s="67"/>
      <c r="BL400" s="67"/>
      <c r="BM400" s="67"/>
      <c r="BN400" s="67"/>
      <c r="BO400" s="67"/>
      <c r="BP400" s="67"/>
      <c r="BQ400" s="67"/>
      <c r="BR400" s="67"/>
      <c r="BS400" s="67"/>
      <c r="BT400" s="67"/>
      <c r="BU400" s="67"/>
      <c r="BV400" s="67"/>
      <c r="BW400" s="67"/>
      <c r="BX400" s="67"/>
      <c r="BY400" s="67"/>
      <c r="BZ400" s="67"/>
      <c r="CA400" s="67"/>
      <c r="CB400" s="67"/>
      <c r="CC400" s="67"/>
      <c r="CD400" s="67"/>
      <c r="CE400" s="67"/>
      <c r="CF400" s="67"/>
      <c r="CG400" s="67"/>
      <c r="CH400" s="67"/>
      <c r="CI400" s="67"/>
      <c r="CJ400" s="67"/>
      <c r="CK400" s="67"/>
      <c r="CL400" s="67"/>
      <c r="CM400" s="67"/>
      <c r="CN400" s="67"/>
      <c r="CO400" s="67"/>
      <c r="CP400" s="67"/>
      <c r="CQ400" s="67"/>
      <c r="CR400" s="67"/>
      <c r="CS400" s="67"/>
      <c r="CT400" s="67"/>
      <c r="CU400" s="67"/>
      <c r="CV400" s="67"/>
      <c r="CW400" s="67"/>
      <c r="CX400" s="67"/>
      <c r="CY400" s="67"/>
      <c r="CZ400" s="67"/>
      <c r="DA400" s="67"/>
      <c r="DB400" s="67"/>
      <c r="DC400" s="67"/>
      <c r="DD400" s="67"/>
      <c r="DE400" s="67"/>
      <c r="DF400" s="67"/>
      <c r="DG400" s="67"/>
      <c r="DH400" s="67"/>
      <c r="DI400" s="67"/>
      <c r="DJ400" s="67"/>
      <c r="DK400" s="67"/>
      <c r="DL400" s="67"/>
      <c r="DM400" s="67"/>
      <c r="DN400" s="67"/>
      <c r="DO400" s="67"/>
      <c r="DP400" s="67"/>
      <c r="DQ400" s="67"/>
      <c r="DR400" s="67"/>
      <c r="DS400" s="67"/>
      <c r="DT400" s="67"/>
      <c r="DU400" s="67"/>
      <c r="DV400" s="67"/>
      <c r="DW400" s="67"/>
      <c r="DX400" s="67"/>
      <c r="DY400" s="67"/>
      <c r="DZ400" s="67"/>
      <c r="EA400" s="67"/>
      <c r="EB400" s="67"/>
      <c r="EC400" s="67"/>
      <c r="ED400" s="67"/>
      <c r="EE400" s="67"/>
      <c r="EF400" s="67"/>
      <c r="EG400" s="67"/>
      <c r="EH400" s="67"/>
      <c r="EI400" s="67"/>
      <c r="EJ400" s="67"/>
      <c r="EK400" s="67"/>
      <c r="EL400" s="67"/>
      <c r="EM400" s="67"/>
      <c r="EN400" s="67"/>
      <c r="EO400" s="67"/>
      <c r="EP400" s="67"/>
      <c r="EQ400" s="67"/>
      <c r="ER400" s="67"/>
      <c r="ES400" s="67"/>
      <c r="ET400" s="67"/>
      <c r="EU400" s="67"/>
      <c r="EV400" s="67"/>
      <c r="EW400" s="67"/>
      <c r="EX400" s="67"/>
      <c r="EY400" s="67"/>
      <c r="EZ400" s="67"/>
      <c r="FA400" s="67"/>
      <c r="FB400" s="67"/>
      <c r="FC400" s="67"/>
      <c r="FD400" s="67"/>
      <c r="FE400" s="67"/>
      <c r="FF400" s="67"/>
      <c r="FG400" s="67"/>
      <c r="FH400" s="67"/>
      <c r="FI400" s="67"/>
      <c r="FJ400" s="67"/>
      <c r="FK400" s="67"/>
      <c r="FL400" s="67"/>
      <c r="FM400" s="67"/>
      <c r="FN400" s="67"/>
      <c r="FO400" s="67"/>
      <c r="FP400" s="67"/>
      <c r="FQ400" s="67"/>
      <c r="FR400" s="67"/>
      <c r="FS400" s="67"/>
      <c r="FT400" s="67"/>
      <c r="FU400" s="67"/>
      <c r="FV400" s="67"/>
      <c r="FW400" s="67"/>
      <c r="FX400" s="67"/>
      <c r="FY400" s="67"/>
      <c r="FZ400" s="67"/>
      <c r="GA400" s="67"/>
      <c r="GB400" s="67"/>
      <c r="GC400" s="67"/>
      <c r="GD400" s="67"/>
      <c r="GE400" s="67"/>
      <c r="GF400" s="67"/>
      <c r="GG400" s="67"/>
      <c r="GH400" s="67"/>
      <c r="GI400" s="67"/>
      <c r="GJ400" s="67"/>
      <c r="GK400" s="67"/>
      <c r="GL400" s="67"/>
      <c r="GM400" s="67"/>
      <c r="GN400" s="67"/>
      <c r="GO400" s="67"/>
      <c r="GP400" s="67"/>
      <c r="GQ400" s="67"/>
      <c r="GR400" s="67"/>
      <c r="GS400" s="67"/>
      <c r="GT400" s="67"/>
      <c r="GU400" s="67"/>
      <c r="GV400" s="67"/>
      <c r="GW400" s="67"/>
      <c r="GX400" s="67"/>
      <c r="GY400" s="67"/>
      <c r="GZ400" s="67"/>
      <c r="HA400" s="67"/>
      <c r="HB400" s="67"/>
      <c r="HC400" s="67"/>
      <c r="HD400" s="67"/>
      <c r="HE400" s="67"/>
      <c r="HF400" s="67"/>
      <c r="HG400" s="67"/>
      <c r="HH400" s="67"/>
      <c r="HI400" s="67"/>
      <c r="HJ400" s="67"/>
      <c r="HK400" s="67"/>
      <c r="HL400" s="67"/>
      <c r="HM400" s="67"/>
      <c r="HN400" s="67"/>
      <c r="HO400" s="67"/>
      <c r="HP400" s="67"/>
      <c r="HQ400" s="67"/>
      <c r="HR400" s="67"/>
      <c r="HS400" s="67"/>
      <c r="HT400" s="67"/>
      <c r="HU400" s="67"/>
      <c r="HV400" s="67"/>
      <c r="HW400" s="67"/>
      <c r="HX400" s="67"/>
      <c r="HY400" s="67"/>
      <c r="HZ400" s="67"/>
      <c r="IA400" s="67"/>
      <c r="IB400" s="67"/>
      <c r="IC400" s="67"/>
      <c r="ID400" s="67"/>
      <c r="IE400" s="67"/>
      <c r="IF400" s="67"/>
      <c r="IG400" s="67"/>
      <c r="IH400" s="67"/>
      <c r="II400" s="67"/>
      <c r="IJ400" s="67"/>
      <c r="IK400" s="67"/>
      <c r="IL400" s="67"/>
      <c r="IM400" s="67"/>
      <c r="IN400" s="104"/>
      <c r="IO400" s="104"/>
      <c r="IP400" s="104"/>
      <c r="IQ400" s="104"/>
      <c r="IR400" s="104"/>
      <c r="IS400" s="104"/>
    </row>
    <row r="401" customFormat="false" ht="12.95" hidden="false" customHeight="true" outlineLevel="0" collapsed="false">
      <c r="A401" s="101"/>
      <c r="B401" s="102"/>
      <c r="C401" s="103"/>
      <c r="D401" s="108"/>
      <c r="E401" s="109"/>
      <c r="F401" s="109"/>
      <c r="G401" s="109"/>
      <c r="H401" s="105"/>
      <c r="I401" s="105"/>
      <c r="J401" s="106"/>
      <c r="K401" s="107"/>
      <c r="L401" s="67"/>
      <c r="M401" s="67"/>
      <c r="N401" s="67"/>
      <c r="O401" s="67"/>
      <c r="P401" s="67"/>
      <c r="Q401" s="67"/>
      <c r="R401" s="67"/>
      <c r="S401" s="67"/>
      <c r="T401" s="67"/>
      <c r="U401" s="67"/>
      <c r="V401" s="67"/>
      <c r="W401" s="67"/>
      <c r="X401" s="67"/>
      <c r="Y401" s="67"/>
      <c r="Z401" s="67"/>
      <c r="AA401" s="67"/>
      <c r="AB401" s="67"/>
      <c r="AC401" s="67"/>
      <c r="AD401" s="67"/>
      <c r="AE401" s="67"/>
      <c r="AF401" s="67"/>
      <c r="AG401" s="67"/>
      <c r="AH401" s="67"/>
      <c r="AI401" s="67"/>
      <c r="AJ401" s="67"/>
      <c r="AK401" s="67"/>
      <c r="AL401" s="67"/>
      <c r="AM401" s="67"/>
      <c r="AN401" s="67"/>
      <c r="AO401" s="67"/>
      <c r="AP401" s="67"/>
      <c r="AQ401" s="67"/>
      <c r="AR401" s="67"/>
      <c r="AS401" s="67"/>
      <c r="AT401" s="67"/>
      <c r="AU401" s="67"/>
      <c r="AV401" s="67"/>
      <c r="AW401" s="67"/>
      <c r="AX401" s="67"/>
      <c r="AY401" s="67"/>
      <c r="AZ401" s="67"/>
      <c r="BA401" s="67"/>
      <c r="BB401" s="67"/>
      <c r="BC401" s="67"/>
      <c r="BD401" s="67"/>
      <c r="BE401" s="67"/>
      <c r="BF401" s="67"/>
      <c r="BG401" s="67"/>
      <c r="BH401" s="67"/>
      <c r="BI401" s="67"/>
      <c r="BJ401" s="67"/>
      <c r="BK401" s="67"/>
      <c r="BL401" s="67"/>
      <c r="BM401" s="67"/>
      <c r="BN401" s="67"/>
      <c r="BO401" s="67"/>
      <c r="BP401" s="67"/>
      <c r="BQ401" s="67"/>
      <c r="BR401" s="67"/>
      <c r="BS401" s="67"/>
      <c r="BT401" s="67"/>
      <c r="BU401" s="67"/>
      <c r="BV401" s="67"/>
      <c r="BW401" s="67"/>
      <c r="BX401" s="67"/>
      <c r="BY401" s="67"/>
      <c r="BZ401" s="67"/>
      <c r="CA401" s="67"/>
      <c r="CB401" s="67"/>
      <c r="CC401" s="67"/>
      <c r="CD401" s="67"/>
      <c r="CE401" s="67"/>
      <c r="CF401" s="67"/>
      <c r="CG401" s="67"/>
      <c r="CH401" s="67"/>
      <c r="CI401" s="67"/>
      <c r="CJ401" s="67"/>
      <c r="CK401" s="67"/>
      <c r="CL401" s="67"/>
      <c r="CM401" s="67"/>
      <c r="CN401" s="67"/>
      <c r="CO401" s="67"/>
      <c r="CP401" s="67"/>
      <c r="CQ401" s="67"/>
      <c r="CR401" s="67"/>
      <c r="CS401" s="67"/>
      <c r="CT401" s="67"/>
      <c r="CU401" s="67"/>
      <c r="CV401" s="67"/>
      <c r="CW401" s="67"/>
      <c r="CX401" s="67"/>
      <c r="CY401" s="67"/>
      <c r="CZ401" s="67"/>
      <c r="DA401" s="67"/>
      <c r="DB401" s="67"/>
      <c r="DC401" s="67"/>
      <c r="DD401" s="67"/>
      <c r="DE401" s="67"/>
      <c r="DF401" s="67"/>
      <c r="DG401" s="67"/>
      <c r="DH401" s="67"/>
      <c r="DI401" s="67"/>
      <c r="DJ401" s="67"/>
      <c r="DK401" s="67"/>
      <c r="DL401" s="67"/>
      <c r="DM401" s="67"/>
      <c r="DN401" s="67"/>
      <c r="DO401" s="67"/>
      <c r="DP401" s="67"/>
      <c r="DQ401" s="67"/>
      <c r="DR401" s="67"/>
      <c r="DS401" s="67"/>
      <c r="DT401" s="67"/>
      <c r="DU401" s="67"/>
      <c r="DV401" s="67"/>
      <c r="DW401" s="67"/>
      <c r="DX401" s="67"/>
      <c r="DY401" s="67"/>
      <c r="DZ401" s="67"/>
      <c r="EA401" s="67"/>
      <c r="EB401" s="67"/>
      <c r="EC401" s="67"/>
      <c r="ED401" s="67"/>
      <c r="EE401" s="67"/>
      <c r="EF401" s="67"/>
      <c r="EG401" s="67"/>
      <c r="EH401" s="67"/>
      <c r="EI401" s="67"/>
      <c r="EJ401" s="67"/>
      <c r="EK401" s="67"/>
      <c r="EL401" s="67"/>
      <c r="EM401" s="67"/>
      <c r="EN401" s="67"/>
      <c r="EO401" s="67"/>
      <c r="EP401" s="67"/>
      <c r="EQ401" s="67"/>
      <c r="ER401" s="67"/>
      <c r="ES401" s="67"/>
      <c r="ET401" s="67"/>
      <c r="EU401" s="67"/>
      <c r="EV401" s="67"/>
      <c r="EW401" s="67"/>
      <c r="EX401" s="67"/>
      <c r="EY401" s="67"/>
      <c r="EZ401" s="67"/>
      <c r="FA401" s="67"/>
      <c r="FB401" s="67"/>
      <c r="FC401" s="67"/>
      <c r="FD401" s="67"/>
      <c r="FE401" s="67"/>
      <c r="FF401" s="67"/>
      <c r="FG401" s="67"/>
      <c r="FH401" s="67"/>
      <c r="FI401" s="67"/>
      <c r="FJ401" s="67"/>
      <c r="FK401" s="67"/>
      <c r="FL401" s="67"/>
      <c r="FM401" s="67"/>
      <c r="FN401" s="67"/>
      <c r="FO401" s="67"/>
      <c r="FP401" s="67"/>
      <c r="FQ401" s="67"/>
      <c r="FR401" s="67"/>
      <c r="FS401" s="67"/>
      <c r="FT401" s="67"/>
      <c r="FU401" s="67"/>
      <c r="FV401" s="67"/>
      <c r="FW401" s="67"/>
      <c r="FX401" s="67"/>
      <c r="FY401" s="67"/>
      <c r="FZ401" s="67"/>
      <c r="GA401" s="67"/>
      <c r="GB401" s="67"/>
      <c r="GC401" s="67"/>
      <c r="GD401" s="67"/>
      <c r="GE401" s="67"/>
      <c r="GF401" s="67"/>
      <c r="GG401" s="67"/>
      <c r="GH401" s="67"/>
      <c r="GI401" s="67"/>
      <c r="GJ401" s="67"/>
      <c r="GK401" s="67"/>
      <c r="GL401" s="67"/>
      <c r="GM401" s="67"/>
      <c r="GN401" s="67"/>
      <c r="GO401" s="67"/>
      <c r="GP401" s="67"/>
      <c r="GQ401" s="67"/>
      <c r="GR401" s="67"/>
      <c r="GS401" s="67"/>
      <c r="GT401" s="67"/>
      <c r="GU401" s="67"/>
      <c r="GV401" s="67"/>
      <c r="GW401" s="67"/>
      <c r="GX401" s="67"/>
      <c r="GY401" s="67"/>
      <c r="GZ401" s="67"/>
      <c r="HA401" s="67"/>
      <c r="HB401" s="67"/>
      <c r="HC401" s="67"/>
      <c r="HD401" s="67"/>
      <c r="HE401" s="67"/>
      <c r="HF401" s="67"/>
      <c r="HG401" s="67"/>
      <c r="HH401" s="67"/>
      <c r="HI401" s="67"/>
      <c r="HJ401" s="67"/>
      <c r="HK401" s="67"/>
      <c r="HL401" s="67"/>
      <c r="HM401" s="67"/>
      <c r="HN401" s="67"/>
      <c r="HO401" s="67"/>
      <c r="HP401" s="67"/>
      <c r="HQ401" s="67"/>
      <c r="HR401" s="67"/>
      <c r="HS401" s="67"/>
      <c r="HT401" s="67"/>
      <c r="HU401" s="67"/>
      <c r="HV401" s="67"/>
      <c r="HW401" s="67"/>
      <c r="HX401" s="67"/>
      <c r="HY401" s="67"/>
      <c r="HZ401" s="67"/>
      <c r="IA401" s="67"/>
      <c r="IB401" s="67"/>
      <c r="IC401" s="67"/>
      <c r="ID401" s="67"/>
      <c r="IE401" s="67"/>
      <c r="IF401" s="67"/>
      <c r="IG401" s="67"/>
      <c r="IH401" s="67"/>
      <c r="II401" s="67"/>
      <c r="IJ401" s="67"/>
      <c r="IK401" s="67"/>
      <c r="IL401" s="67"/>
      <c r="IM401" s="67"/>
      <c r="IN401" s="104"/>
      <c r="IO401" s="104"/>
      <c r="IP401" s="104"/>
      <c r="IQ401" s="104"/>
      <c r="IR401" s="104"/>
      <c r="IS401" s="104"/>
    </row>
    <row r="402" customFormat="false" ht="12.95" hidden="false" customHeight="true" outlineLevel="0" collapsed="false">
      <c r="A402" s="101"/>
      <c r="B402" s="102"/>
      <c r="C402" s="103"/>
      <c r="D402" s="108"/>
      <c r="E402" s="109"/>
      <c r="F402" s="109"/>
      <c r="G402" s="109"/>
      <c r="H402" s="105"/>
      <c r="I402" s="105"/>
      <c r="J402" s="106"/>
      <c r="K402" s="107"/>
      <c r="L402" s="67"/>
      <c r="M402" s="67"/>
      <c r="N402" s="67"/>
      <c r="O402" s="67"/>
      <c r="P402" s="67"/>
      <c r="Q402" s="67"/>
      <c r="R402" s="67"/>
      <c r="S402" s="67"/>
      <c r="T402" s="67"/>
      <c r="U402" s="67"/>
      <c r="V402" s="67"/>
      <c r="W402" s="67"/>
      <c r="X402" s="67"/>
      <c r="Y402" s="67"/>
      <c r="Z402" s="67"/>
      <c r="AA402" s="67"/>
      <c r="AB402" s="67"/>
      <c r="AC402" s="67"/>
      <c r="AD402" s="67"/>
      <c r="AE402" s="67"/>
      <c r="AF402" s="67"/>
      <c r="AG402" s="67"/>
      <c r="AH402" s="67"/>
      <c r="AI402" s="67"/>
      <c r="AJ402" s="67"/>
      <c r="AK402" s="67"/>
      <c r="AL402" s="67"/>
      <c r="AM402" s="67"/>
      <c r="AN402" s="67"/>
      <c r="AO402" s="67"/>
      <c r="AP402" s="67"/>
      <c r="AQ402" s="67"/>
      <c r="AR402" s="67"/>
      <c r="AS402" s="67"/>
      <c r="AT402" s="67"/>
      <c r="AU402" s="67"/>
      <c r="AV402" s="67"/>
      <c r="AW402" s="67"/>
      <c r="AX402" s="67"/>
      <c r="AY402" s="67"/>
      <c r="AZ402" s="67"/>
      <c r="BA402" s="67"/>
      <c r="BB402" s="67"/>
      <c r="BC402" s="67"/>
      <c r="BD402" s="67"/>
      <c r="BE402" s="67"/>
      <c r="BF402" s="67"/>
      <c r="BG402" s="67"/>
      <c r="BH402" s="67"/>
      <c r="BI402" s="67"/>
      <c r="BJ402" s="67"/>
      <c r="BK402" s="67"/>
      <c r="BL402" s="67"/>
      <c r="BM402" s="67"/>
      <c r="BN402" s="67"/>
      <c r="BO402" s="67"/>
      <c r="BP402" s="67"/>
      <c r="BQ402" s="67"/>
      <c r="BR402" s="67"/>
      <c r="BS402" s="67"/>
      <c r="BT402" s="67"/>
      <c r="BU402" s="67"/>
      <c r="BV402" s="67"/>
      <c r="BW402" s="67"/>
      <c r="BX402" s="67"/>
      <c r="BY402" s="67"/>
      <c r="BZ402" s="67"/>
      <c r="CA402" s="67"/>
      <c r="CB402" s="67"/>
      <c r="CC402" s="67"/>
      <c r="CD402" s="67"/>
      <c r="CE402" s="67"/>
      <c r="CF402" s="67"/>
      <c r="CG402" s="67"/>
      <c r="CH402" s="67"/>
      <c r="CI402" s="67"/>
      <c r="CJ402" s="67"/>
      <c r="CK402" s="67"/>
      <c r="CL402" s="67"/>
      <c r="CM402" s="67"/>
      <c r="CN402" s="67"/>
      <c r="CO402" s="67"/>
      <c r="CP402" s="67"/>
      <c r="CQ402" s="67"/>
      <c r="CR402" s="67"/>
      <c r="CS402" s="67"/>
      <c r="CT402" s="67"/>
      <c r="CU402" s="67"/>
      <c r="CV402" s="67"/>
      <c r="CW402" s="67"/>
      <c r="CX402" s="67"/>
      <c r="CY402" s="67"/>
      <c r="CZ402" s="67"/>
      <c r="DA402" s="67"/>
      <c r="DB402" s="67"/>
      <c r="DC402" s="67"/>
      <c r="DD402" s="67"/>
      <c r="DE402" s="67"/>
      <c r="DF402" s="67"/>
      <c r="DG402" s="67"/>
      <c r="DH402" s="67"/>
      <c r="DI402" s="67"/>
      <c r="DJ402" s="67"/>
      <c r="DK402" s="67"/>
      <c r="DL402" s="67"/>
      <c r="DM402" s="67"/>
      <c r="DN402" s="67"/>
      <c r="DO402" s="67"/>
      <c r="DP402" s="67"/>
      <c r="DQ402" s="67"/>
      <c r="DR402" s="67"/>
      <c r="DS402" s="67"/>
      <c r="DT402" s="67"/>
      <c r="DU402" s="67"/>
      <c r="DV402" s="67"/>
      <c r="DW402" s="67"/>
      <c r="DX402" s="67"/>
      <c r="DY402" s="67"/>
      <c r="DZ402" s="67"/>
      <c r="EA402" s="67"/>
      <c r="EB402" s="67"/>
      <c r="EC402" s="67"/>
      <c r="ED402" s="67"/>
      <c r="EE402" s="67"/>
      <c r="EF402" s="67"/>
      <c r="EG402" s="67"/>
      <c r="EH402" s="67"/>
      <c r="EI402" s="67"/>
      <c r="EJ402" s="67"/>
      <c r="EK402" s="67"/>
      <c r="EL402" s="67"/>
      <c r="EM402" s="67"/>
      <c r="EN402" s="67"/>
      <c r="EO402" s="67"/>
      <c r="EP402" s="67"/>
      <c r="EQ402" s="67"/>
      <c r="ER402" s="67"/>
      <c r="ES402" s="67"/>
      <c r="ET402" s="67"/>
      <c r="EU402" s="67"/>
      <c r="EV402" s="67"/>
      <c r="EW402" s="67"/>
      <c r="EX402" s="67"/>
      <c r="EY402" s="67"/>
      <c r="EZ402" s="67"/>
      <c r="FA402" s="67"/>
      <c r="FB402" s="67"/>
      <c r="FC402" s="67"/>
      <c r="FD402" s="67"/>
      <c r="FE402" s="67"/>
      <c r="FF402" s="67"/>
      <c r="FG402" s="67"/>
      <c r="FH402" s="67"/>
      <c r="FI402" s="67"/>
      <c r="FJ402" s="67"/>
      <c r="FK402" s="67"/>
      <c r="FL402" s="67"/>
      <c r="FM402" s="67"/>
      <c r="FN402" s="67"/>
      <c r="FO402" s="67"/>
      <c r="FP402" s="67"/>
      <c r="FQ402" s="67"/>
      <c r="FR402" s="67"/>
      <c r="FS402" s="67"/>
      <c r="FT402" s="67"/>
      <c r="FU402" s="67"/>
      <c r="FV402" s="67"/>
      <c r="FW402" s="67"/>
      <c r="FX402" s="67"/>
      <c r="FY402" s="67"/>
      <c r="FZ402" s="67"/>
      <c r="GA402" s="67"/>
      <c r="GB402" s="67"/>
      <c r="GC402" s="67"/>
      <c r="GD402" s="67"/>
      <c r="GE402" s="67"/>
      <c r="GF402" s="67"/>
      <c r="GG402" s="67"/>
      <c r="GH402" s="67"/>
      <c r="GI402" s="67"/>
      <c r="GJ402" s="67"/>
      <c r="GK402" s="67"/>
      <c r="GL402" s="67"/>
      <c r="GM402" s="67"/>
      <c r="GN402" s="67"/>
      <c r="GO402" s="67"/>
      <c r="GP402" s="67"/>
      <c r="GQ402" s="67"/>
      <c r="GR402" s="67"/>
      <c r="GS402" s="67"/>
      <c r="GT402" s="67"/>
      <c r="GU402" s="67"/>
      <c r="GV402" s="67"/>
      <c r="GW402" s="67"/>
      <c r="GX402" s="67"/>
      <c r="GY402" s="67"/>
      <c r="GZ402" s="67"/>
      <c r="HA402" s="67"/>
      <c r="HB402" s="67"/>
      <c r="HC402" s="67"/>
      <c r="HD402" s="67"/>
      <c r="HE402" s="67"/>
      <c r="HF402" s="67"/>
      <c r="HG402" s="67"/>
      <c r="HH402" s="67"/>
      <c r="HI402" s="67"/>
      <c r="HJ402" s="67"/>
      <c r="HK402" s="67"/>
      <c r="HL402" s="67"/>
      <c r="HM402" s="67"/>
      <c r="HN402" s="67"/>
      <c r="HO402" s="67"/>
      <c r="HP402" s="67"/>
      <c r="HQ402" s="67"/>
      <c r="HR402" s="67"/>
      <c r="HS402" s="67"/>
      <c r="HT402" s="67"/>
      <c r="HU402" s="67"/>
      <c r="HV402" s="67"/>
      <c r="HW402" s="67"/>
      <c r="HX402" s="67"/>
      <c r="HY402" s="67"/>
      <c r="HZ402" s="67"/>
      <c r="IA402" s="67"/>
      <c r="IB402" s="67"/>
      <c r="IC402" s="67"/>
      <c r="ID402" s="67"/>
      <c r="IE402" s="67"/>
      <c r="IF402" s="67"/>
      <c r="IG402" s="67"/>
      <c r="IH402" s="67"/>
      <c r="II402" s="67"/>
      <c r="IJ402" s="67"/>
      <c r="IK402" s="67"/>
      <c r="IL402" s="67"/>
      <c r="IM402" s="67"/>
      <c r="IN402" s="104"/>
      <c r="IO402" s="104"/>
      <c r="IP402" s="104"/>
      <c r="IQ402" s="104"/>
      <c r="IR402" s="104"/>
      <c r="IS402" s="104"/>
    </row>
    <row r="403" customFormat="false" ht="12.95" hidden="false" customHeight="true" outlineLevel="0" collapsed="false">
      <c r="A403" s="101"/>
      <c r="B403" s="102"/>
      <c r="C403" s="103"/>
      <c r="D403" s="108"/>
      <c r="E403" s="109"/>
      <c r="F403" s="109"/>
      <c r="G403" s="109"/>
      <c r="H403" s="105"/>
      <c r="I403" s="105"/>
      <c r="J403" s="106"/>
      <c r="K403" s="107"/>
      <c r="L403" s="67"/>
      <c r="M403" s="67"/>
      <c r="N403" s="67"/>
      <c r="O403" s="67"/>
      <c r="P403" s="67"/>
      <c r="Q403" s="67"/>
      <c r="R403" s="67"/>
      <c r="S403" s="67"/>
      <c r="T403" s="67"/>
      <c r="U403" s="67"/>
      <c r="V403" s="67"/>
      <c r="W403" s="67"/>
      <c r="X403" s="67"/>
      <c r="Y403" s="67"/>
      <c r="Z403" s="67"/>
      <c r="AA403" s="67"/>
      <c r="AB403" s="67"/>
      <c r="AC403" s="67"/>
      <c r="AD403" s="67"/>
      <c r="AE403" s="67"/>
      <c r="AF403" s="67"/>
      <c r="AG403" s="67"/>
      <c r="AH403" s="67"/>
      <c r="AI403" s="67"/>
      <c r="AJ403" s="67"/>
      <c r="AK403" s="67"/>
      <c r="AL403" s="67"/>
      <c r="AM403" s="67"/>
      <c r="AN403" s="67"/>
      <c r="AO403" s="67"/>
      <c r="AP403" s="67"/>
      <c r="AQ403" s="67"/>
      <c r="AR403" s="67"/>
      <c r="AS403" s="67"/>
      <c r="AT403" s="67"/>
      <c r="AU403" s="67"/>
      <c r="AV403" s="67"/>
      <c r="AW403" s="67"/>
      <c r="AX403" s="67"/>
      <c r="AY403" s="67"/>
      <c r="AZ403" s="67"/>
      <c r="BA403" s="67"/>
      <c r="BB403" s="67"/>
      <c r="BC403" s="67"/>
      <c r="BD403" s="67"/>
      <c r="BE403" s="67"/>
      <c r="BF403" s="67"/>
      <c r="BG403" s="67"/>
      <c r="BH403" s="67"/>
      <c r="BI403" s="67"/>
      <c r="BJ403" s="67"/>
      <c r="BK403" s="67"/>
      <c r="BL403" s="67"/>
      <c r="BM403" s="67"/>
      <c r="BN403" s="67"/>
      <c r="BO403" s="67"/>
      <c r="BP403" s="67"/>
      <c r="BQ403" s="67"/>
      <c r="BR403" s="67"/>
      <c r="BS403" s="67"/>
      <c r="BT403" s="67"/>
      <c r="BU403" s="67"/>
      <c r="BV403" s="67"/>
      <c r="BW403" s="67"/>
      <c r="BX403" s="67"/>
      <c r="BY403" s="67"/>
      <c r="BZ403" s="67"/>
      <c r="CA403" s="67"/>
      <c r="CB403" s="67"/>
      <c r="CC403" s="67"/>
      <c r="CD403" s="67"/>
      <c r="CE403" s="67"/>
      <c r="CF403" s="67"/>
      <c r="CG403" s="67"/>
      <c r="CH403" s="67"/>
      <c r="CI403" s="67"/>
      <c r="CJ403" s="67"/>
      <c r="CK403" s="67"/>
      <c r="CL403" s="67"/>
      <c r="CM403" s="67"/>
      <c r="CN403" s="67"/>
      <c r="CO403" s="67"/>
      <c r="CP403" s="67"/>
      <c r="CQ403" s="67"/>
      <c r="CR403" s="67"/>
      <c r="CS403" s="67"/>
      <c r="CT403" s="67"/>
      <c r="CU403" s="67"/>
      <c r="CV403" s="67"/>
      <c r="CW403" s="67"/>
      <c r="CX403" s="67"/>
      <c r="CY403" s="67"/>
      <c r="CZ403" s="67"/>
      <c r="DA403" s="67"/>
      <c r="DB403" s="67"/>
      <c r="DC403" s="67"/>
      <c r="DD403" s="67"/>
      <c r="DE403" s="67"/>
      <c r="DF403" s="67"/>
      <c r="DG403" s="67"/>
      <c r="DH403" s="67"/>
      <c r="DI403" s="67"/>
      <c r="DJ403" s="67"/>
      <c r="DK403" s="67"/>
      <c r="DL403" s="67"/>
      <c r="DM403" s="67"/>
      <c r="DN403" s="67"/>
      <c r="DO403" s="67"/>
      <c r="DP403" s="67"/>
      <c r="DQ403" s="67"/>
      <c r="DR403" s="67"/>
      <c r="DS403" s="67"/>
      <c r="DT403" s="67"/>
      <c r="DU403" s="67"/>
      <c r="DV403" s="67"/>
      <c r="DW403" s="67"/>
      <c r="DX403" s="67"/>
      <c r="DY403" s="67"/>
      <c r="DZ403" s="67"/>
      <c r="EA403" s="67"/>
      <c r="EB403" s="67"/>
      <c r="EC403" s="67"/>
      <c r="ED403" s="67"/>
      <c r="EE403" s="67"/>
      <c r="EF403" s="67"/>
      <c r="EG403" s="67"/>
      <c r="EH403" s="67"/>
      <c r="EI403" s="67"/>
      <c r="EJ403" s="67"/>
      <c r="EK403" s="67"/>
      <c r="EL403" s="67"/>
      <c r="EM403" s="67"/>
      <c r="EN403" s="67"/>
      <c r="EO403" s="67"/>
      <c r="EP403" s="67"/>
      <c r="EQ403" s="67"/>
      <c r="ER403" s="67"/>
      <c r="ES403" s="67"/>
      <c r="ET403" s="67"/>
      <c r="EU403" s="67"/>
      <c r="EV403" s="67"/>
      <c r="EW403" s="67"/>
      <c r="EX403" s="67"/>
      <c r="EY403" s="67"/>
      <c r="EZ403" s="67"/>
      <c r="FA403" s="67"/>
      <c r="FB403" s="67"/>
      <c r="FC403" s="67"/>
      <c r="FD403" s="67"/>
      <c r="FE403" s="67"/>
      <c r="FF403" s="67"/>
      <c r="FG403" s="67"/>
      <c r="FH403" s="67"/>
      <c r="FI403" s="67"/>
      <c r="FJ403" s="67"/>
      <c r="FK403" s="67"/>
      <c r="FL403" s="67"/>
      <c r="FM403" s="67"/>
      <c r="FN403" s="67"/>
      <c r="FO403" s="67"/>
      <c r="FP403" s="67"/>
      <c r="FQ403" s="67"/>
      <c r="FR403" s="67"/>
      <c r="FS403" s="67"/>
      <c r="FT403" s="67"/>
      <c r="FU403" s="67"/>
      <c r="FV403" s="67"/>
      <c r="FW403" s="67"/>
      <c r="FX403" s="67"/>
      <c r="FY403" s="67"/>
      <c r="FZ403" s="67"/>
      <c r="GA403" s="67"/>
      <c r="GB403" s="67"/>
      <c r="GC403" s="67"/>
      <c r="GD403" s="67"/>
      <c r="GE403" s="67"/>
      <c r="GF403" s="67"/>
      <c r="GG403" s="67"/>
      <c r="GH403" s="67"/>
      <c r="GI403" s="67"/>
      <c r="GJ403" s="67"/>
      <c r="GK403" s="67"/>
      <c r="GL403" s="67"/>
      <c r="GM403" s="67"/>
      <c r="GN403" s="67"/>
      <c r="GO403" s="67"/>
      <c r="GP403" s="67"/>
      <c r="GQ403" s="67"/>
      <c r="GR403" s="67"/>
      <c r="GS403" s="67"/>
      <c r="GT403" s="67"/>
      <c r="GU403" s="67"/>
      <c r="GV403" s="67"/>
      <c r="GW403" s="67"/>
      <c r="GX403" s="67"/>
      <c r="GY403" s="67"/>
      <c r="GZ403" s="67"/>
      <c r="HA403" s="67"/>
      <c r="HB403" s="67"/>
      <c r="HC403" s="67"/>
      <c r="HD403" s="67"/>
      <c r="HE403" s="67"/>
      <c r="HF403" s="67"/>
      <c r="HG403" s="67"/>
      <c r="HH403" s="67"/>
      <c r="HI403" s="67"/>
      <c r="HJ403" s="67"/>
      <c r="HK403" s="67"/>
      <c r="HL403" s="67"/>
      <c r="HM403" s="67"/>
      <c r="HN403" s="67"/>
      <c r="HO403" s="67"/>
      <c r="HP403" s="67"/>
      <c r="HQ403" s="67"/>
      <c r="HR403" s="67"/>
      <c r="HS403" s="67"/>
      <c r="HT403" s="67"/>
      <c r="HU403" s="67"/>
      <c r="HV403" s="67"/>
      <c r="HW403" s="67"/>
      <c r="HX403" s="67"/>
      <c r="HY403" s="67"/>
      <c r="HZ403" s="67"/>
      <c r="IA403" s="67"/>
      <c r="IB403" s="67"/>
      <c r="IC403" s="67"/>
      <c r="ID403" s="67"/>
      <c r="IE403" s="67"/>
      <c r="IF403" s="67"/>
      <c r="IG403" s="67"/>
      <c r="IH403" s="67"/>
      <c r="II403" s="67"/>
      <c r="IJ403" s="67"/>
      <c r="IK403" s="67"/>
      <c r="IL403" s="67"/>
      <c r="IM403" s="67"/>
      <c r="IN403" s="104"/>
      <c r="IO403" s="104"/>
      <c r="IP403" s="104"/>
      <c r="IQ403" s="104"/>
      <c r="IR403" s="104"/>
      <c r="IS403" s="104"/>
    </row>
    <row r="404" customFormat="false" ht="12.95" hidden="false" customHeight="true" outlineLevel="0" collapsed="false">
      <c r="A404" s="101"/>
      <c r="B404" s="102"/>
      <c r="C404" s="103"/>
      <c r="D404" s="108"/>
      <c r="E404" s="109"/>
      <c r="F404" s="109"/>
      <c r="G404" s="109"/>
      <c r="H404" s="105"/>
      <c r="I404" s="105"/>
      <c r="J404" s="106"/>
      <c r="K404" s="107"/>
      <c r="L404" s="67"/>
      <c r="M404" s="67"/>
      <c r="N404" s="67"/>
      <c r="O404" s="67"/>
      <c r="P404" s="67"/>
      <c r="Q404" s="67"/>
      <c r="R404" s="67"/>
      <c r="S404" s="67"/>
      <c r="T404" s="67"/>
      <c r="U404" s="67"/>
      <c r="V404" s="67"/>
      <c r="W404" s="67"/>
      <c r="X404" s="67"/>
      <c r="Y404" s="67"/>
      <c r="Z404" s="67"/>
      <c r="AA404" s="67"/>
      <c r="AB404" s="67"/>
      <c r="AC404" s="67"/>
      <c r="AD404" s="67"/>
      <c r="AE404" s="67"/>
      <c r="AF404" s="67"/>
      <c r="AG404" s="67"/>
      <c r="AH404" s="67"/>
      <c r="AI404" s="67"/>
      <c r="AJ404" s="67"/>
      <c r="AK404" s="67"/>
      <c r="AL404" s="67"/>
      <c r="AM404" s="67"/>
      <c r="AN404" s="67"/>
      <c r="AO404" s="67"/>
      <c r="AP404" s="67"/>
      <c r="AQ404" s="67"/>
      <c r="AR404" s="67"/>
      <c r="AS404" s="67"/>
      <c r="AT404" s="67"/>
      <c r="AU404" s="67"/>
      <c r="AV404" s="67"/>
      <c r="AW404" s="67"/>
      <c r="AX404" s="67"/>
      <c r="AY404" s="67"/>
      <c r="AZ404" s="67"/>
      <c r="BA404" s="67"/>
      <c r="BB404" s="67"/>
      <c r="BC404" s="67"/>
      <c r="BD404" s="67"/>
      <c r="BE404" s="67"/>
      <c r="BF404" s="67"/>
      <c r="BG404" s="67"/>
      <c r="BH404" s="67"/>
      <c r="BI404" s="67"/>
      <c r="BJ404" s="67"/>
      <c r="BK404" s="67"/>
      <c r="BL404" s="67"/>
      <c r="BM404" s="67"/>
      <c r="BN404" s="67"/>
      <c r="BO404" s="67"/>
      <c r="BP404" s="67"/>
      <c r="BQ404" s="67"/>
      <c r="BR404" s="67"/>
      <c r="BS404" s="67"/>
      <c r="BT404" s="67"/>
      <c r="BU404" s="67"/>
      <c r="BV404" s="67"/>
      <c r="BW404" s="67"/>
      <c r="BX404" s="67"/>
      <c r="BY404" s="67"/>
      <c r="BZ404" s="67"/>
      <c r="CA404" s="67"/>
      <c r="CB404" s="67"/>
      <c r="CC404" s="67"/>
      <c r="CD404" s="67"/>
      <c r="CE404" s="67"/>
      <c r="CF404" s="67"/>
      <c r="CG404" s="67"/>
      <c r="CH404" s="67"/>
      <c r="CI404" s="67"/>
      <c r="CJ404" s="67"/>
      <c r="CK404" s="67"/>
      <c r="CL404" s="67"/>
      <c r="CM404" s="67"/>
      <c r="CN404" s="67"/>
      <c r="CO404" s="67"/>
      <c r="CP404" s="67"/>
      <c r="CQ404" s="67"/>
      <c r="CR404" s="67"/>
      <c r="CS404" s="67"/>
      <c r="CT404" s="67"/>
      <c r="CU404" s="67"/>
      <c r="CV404" s="67"/>
      <c r="CW404" s="67"/>
      <c r="CX404" s="67"/>
      <c r="CY404" s="67"/>
      <c r="CZ404" s="67"/>
      <c r="DA404" s="67"/>
      <c r="DB404" s="67"/>
      <c r="DC404" s="67"/>
      <c r="DD404" s="67"/>
      <c r="DE404" s="67"/>
      <c r="DF404" s="67"/>
      <c r="DG404" s="67"/>
      <c r="DH404" s="67"/>
      <c r="DI404" s="67"/>
      <c r="DJ404" s="67"/>
      <c r="DK404" s="67"/>
      <c r="DL404" s="67"/>
      <c r="DM404" s="67"/>
      <c r="DN404" s="67"/>
      <c r="DO404" s="67"/>
      <c r="DP404" s="67"/>
      <c r="DQ404" s="67"/>
      <c r="DR404" s="67"/>
      <c r="DS404" s="67"/>
      <c r="DT404" s="67"/>
      <c r="DU404" s="67"/>
      <c r="DV404" s="67"/>
      <c r="DW404" s="67"/>
      <c r="DX404" s="67"/>
      <c r="DY404" s="67"/>
      <c r="DZ404" s="67"/>
      <c r="EA404" s="67"/>
      <c r="EB404" s="67"/>
      <c r="EC404" s="67"/>
      <c r="ED404" s="67"/>
      <c r="EE404" s="67"/>
      <c r="EF404" s="67"/>
      <c r="EG404" s="67"/>
      <c r="EH404" s="67"/>
      <c r="EI404" s="67"/>
      <c r="EJ404" s="67"/>
      <c r="EK404" s="67"/>
      <c r="EL404" s="67"/>
      <c r="EM404" s="67"/>
      <c r="EN404" s="67"/>
      <c r="EO404" s="67"/>
      <c r="EP404" s="67"/>
      <c r="EQ404" s="67"/>
      <c r="ER404" s="67"/>
      <c r="ES404" s="67"/>
      <c r="ET404" s="67"/>
      <c r="EU404" s="67"/>
      <c r="EV404" s="67"/>
      <c r="EW404" s="67"/>
      <c r="EX404" s="67"/>
      <c r="EY404" s="67"/>
      <c r="EZ404" s="67"/>
      <c r="FA404" s="67"/>
      <c r="FB404" s="67"/>
      <c r="FC404" s="67"/>
      <c r="FD404" s="67"/>
      <c r="FE404" s="67"/>
      <c r="FF404" s="67"/>
      <c r="FG404" s="67"/>
      <c r="FH404" s="67"/>
      <c r="FI404" s="67"/>
      <c r="FJ404" s="67"/>
      <c r="FK404" s="67"/>
      <c r="FL404" s="67"/>
      <c r="FM404" s="67"/>
      <c r="FN404" s="67"/>
      <c r="FO404" s="67"/>
      <c r="FP404" s="67"/>
      <c r="FQ404" s="67"/>
      <c r="FR404" s="67"/>
      <c r="FS404" s="67"/>
      <c r="FT404" s="67"/>
      <c r="FU404" s="67"/>
      <c r="FV404" s="67"/>
      <c r="FW404" s="67"/>
      <c r="FX404" s="67"/>
      <c r="FY404" s="67"/>
      <c r="FZ404" s="67"/>
      <c r="GA404" s="67"/>
      <c r="GB404" s="67"/>
      <c r="GC404" s="67"/>
      <c r="GD404" s="67"/>
      <c r="GE404" s="67"/>
      <c r="GF404" s="67"/>
      <c r="GG404" s="67"/>
      <c r="GH404" s="67"/>
      <c r="GI404" s="67"/>
      <c r="GJ404" s="67"/>
      <c r="GK404" s="67"/>
      <c r="GL404" s="67"/>
      <c r="GM404" s="67"/>
      <c r="GN404" s="67"/>
      <c r="GO404" s="67"/>
      <c r="GP404" s="67"/>
      <c r="GQ404" s="67"/>
      <c r="GR404" s="67"/>
      <c r="GS404" s="67"/>
      <c r="GT404" s="67"/>
      <c r="GU404" s="67"/>
      <c r="GV404" s="67"/>
      <c r="GW404" s="67"/>
      <c r="GX404" s="67"/>
      <c r="GY404" s="67"/>
      <c r="GZ404" s="67"/>
      <c r="HA404" s="67"/>
      <c r="HB404" s="67"/>
      <c r="HC404" s="67"/>
      <c r="HD404" s="67"/>
      <c r="HE404" s="67"/>
      <c r="HF404" s="67"/>
      <c r="HG404" s="67"/>
      <c r="HH404" s="67"/>
      <c r="HI404" s="67"/>
      <c r="HJ404" s="67"/>
      <c r="HK404" s="67"/>
      <c r="HL404" s="67"/>
      <c r="HM404" s="67"/>
      <c r="HN404" s="67"/>
      <c r="HO404" s="67"/>
      <c r="HP404" s="67"/>
      <c r="HQ404" s="67"/>
      <c r="HR404" s="67"/>
      <c r="HS404" s="67"/>
      <c r="HT404" s="67"/>
      <c r="HU404" s="67"/>
      <c r="HV404" s="67"/>
      <c r="HW404" s="67"/>
      <c r="HX404" s="67"/>
      <c r="HY404" s="67"/>
      <c r="HZ404" s="67"/>
      <c r="IA404" s="67"/>
      <c r="IB404" s="67"/>
      <c r="IC404" s="67"/>
      <c r="ID404" s="67"/>
      <c r="IE404" s="67"/>
      <c r="IF404" s="67"/>
      <c r="IG404" s="67"/>
      <c r="IH404" s="67"/>
      <c r="II404" s="67"/>
      <c r="IJ404" s="67"/>
      <c r="IK404" s="67"/>
      <c r="IL404" s="67"/>
      <c r="IM404" s="67"/>
      <c r="IN404" s="104"/>
      <c r="IO404" s="104"/>
      <c r="IP404" s="104"/>
      <c r="IQ404" s="104"/>
      <c r="IR404" s="104"/>
      <c r="IS404" s="104"/>
    </row>
    <row r="405" customFormat="false" ht="12.95" hidden="false" customHeight="true" outlineLevel="0" collapsed="false">
      <c r="A405" s="101"/>
      <c r="B405" s="102"/>
      <c r="C405" s="103"/>
      <c r="D405" s="108"/>
      <c r="E405" s="109"/>
      <c r="F405" s="109"/>
      <c r="G405" s="109"/>
      <c r="H405" s="105"/>
      <c r="I405" s="105"/>
      <c r="J405" s="106"/>
      <c r="K405" s="107"/>
      <c r="L405" s="67"/>
      <c r="M405" s="67"/>
      <c r="N405" s="67"/>
      <c r="O405" s="67"/>
      <c r="P405" s="67"/>
      <c r="Q405" s="67"/>
      <c r="R405" s="67"/>
      <c r="S405" s="67"/>
      <c r="T405" s="67"/>
      <c r="U405" s="67"/>
      <c r="V405" s="67"/>
      <c r="W405" s="67"/>
      <c r="X405" s="67"/>
      <c r="Y405" s="67"/>
      <c r="Z405" s="67"/>
      <c r="AA405" s="67"/>
      <c r="AB405" s="67"/>
      <c r="AC405" s="67"/>
      <c r="AD405" s="67"/>
      <c r="AE405" s="67"/>
      <c r="AF405" s="67"/>
      <c r="AG405" s="67"/>
      <c r="AH405" s="67"/>
      <c r="AI405" s="67"/>
      <c r="AJ405" s="67"/>
      <c r="AK405" s="67"/>
      <c r="AL405" s="67"/>
      <c r="AM405" s="67"/>
      <c r="AN405" s="67"/>
      <c r="AO405" s="67"/>
      <c r="AP405" s="67"/>
      <c r="AQ405" s="67"/>
      <c r="AR405" s="67"/>
      <c r="AS405" s="67"/>
      <c r="AT405" s="67"/>
      <c r="AU405" s="67"/>
      <c r="AV405" s="67"/>
      <c r="AW405" s="67"/>
      <c r="AX405" s="67"/>
      <c r="AY405" s="67"/>
      <c r="AZ405" s="67"/>
      <c r="BA405" s="67"/>
      <c r="BB405" s="67"/>
      <c r="BC405" s="67"/>
      <c r="BD405" s="67"/>
      <c r="BE405" s="67"/>
      <c r="BF405" s="67"/>
      <c r="BG405" s="67"/>
      <c r="BH405" s="67"/>
      <c r="BI405" s="67"/>
      <c r="BJ405" s="67"/>
      <c r="BK405" s="67"/>
      <c r="BL405" s="67"/>
      <c r="BM405" s="67"/>
      <c r="BN405" s="67"/>
      <c r="BO405" s="67"/>
      <c r="BP405" s="67"/>
      <c r="BQ405" s="67"/>
      <c r="BR405" s="67"/>
      <c r="BS405" s="67"/>
      <c r="BT405" s="67"/>
      <c r="BU405" s="67"/>
      <c r="BV405" s="67"/>
      <c r="BW405" s="67"/>
      <c r="BX405" s="67"/>
      <c r="BY405" s="67"/>
      <c r="BZ405" s="67"/>
      <c r="CA405" s="67"/>
      <c r="CB405" s="67"/>
      <c r="CC405" s="67"/>
      <c r="CD405" s="67"/>
      <c r="CE405" s="67"/>
      <c r="CF405" s="67"/>
      <c r="CG405" s="67"/>
      <c r="CH405" s="67"/>
      <c r="CI405" s="67"/>
      <c r="CJ405" s="67"/>
      <c r="CK405" s="67"/>
      <c r="CL405" s="67"/>
      <c r="CM405" s="67"/>
      <c r="CN405" s="67"/>
      <c r="CO405" s="67"/>
      <c r="CP405" s="67"/>
      <c r="CQ405" s="67"/>
      <c r="CR405" s="67"/>
      <c r="CS405" s="67"/>
      <c r="CT405" s="67"/>
      <c r="CU405" s="67"/>
      <c r="CV405" s="67"/>
      <c r="CW405" s="67"/>
      <c r="CX405" s="67"/>
      <c r="CY405" s="67"/>
      <c r="CZ405" s="67"/>
      <c r="DA405" s="67"/>
      <c r="DB405" s="67"/>
      <c r="DC405" s="67"/>
      <c r="DD405" s="67"/>
      <c r="DE405" s="67"/>
      <c r="DF405" s="67"/>
      <c r="DG405" s="67"/>
      <c r="DH405" s="67"/>
      <c r="DI405" s="67"/>
      <c r="DJ405" s="67"/>
      <c r="DK405" s="67"/>
      <c r="DL405" s="67"/>
      <c r="DM405" s="67"/>
      <c r="DN405" s="67"/>
      <c r="DO405" s="67"/>
      <c r="DP405" s="67"/>
      <c r="DQ405" s="67"/>
      <c r="DR405" s="67"/>
      <c r="DS405" s="67"/>
      <c r="DT405" s="67"/>
      <c r="DU405" s="67"/>
      <c r="DV405" s="67"/>
      <c r="DW405" s="67"/>
      <c r="DX405" s="67"/>
      <c r="DY405" s="67"/>
      <c r="DZ405" s="67"/>
      <c r="EA405" s="67"/>
      <c r="EB405" s="67"/>
      <c r="EC405" s="67"/>
      <c r="ED405" s="67"/>
      <c r="EE405" s="67"/>
      <c r="EF405" s="67"/>
      <c r="EG405" s="67"/>
      <c r="EH405" s="67"/>
      <c r="EI405" s="67"/>
      <c r="EJ405" s="67"/>
      <c r="EK405" s="67"/>
      <c r="EL405" s="67"/>
      <c r="EM405" s="67"/>
      <c r="EN405" s="67"/>
      <c r="EO405" s="67"/>
      <c r="EP405" s="67"/>
      <c r="EQ405" s="67"/>
      <c r="ER405" s="67"/>
      <c r="ES405" s="67"/>
      <c r="ET405" s="67"/>
      <c r="EU405" s="67"/>
      <c r="EV405" s="67"/>
      <c r="EW405" s="67"/>
      <c r="EX405" s="67"/>
      <c r="EY405" s="67"/>
      <c r="EZ405" s="67"/>
      <c r="FA405" s="67"/>
      <c r="FB405" s="67"/>
      <c r="FC405" s="67"/>
      <c r="FD405" s="67"/>
      <c r="FE405" s="67"/>
      <c r="FF405" s="67"/>
      <c r="FG405" s="67"/>
      <c r="FH405" s="67"/>
      <c r="FI405" s="67"/>
      <c r="FJ405" s="67"/>
      <c r="FK405" s="67"/>
      <c r="FL405" s="67"/>
      <c r="FM405" s="67"/>
      <c r="FN405" s="67"/>
      <c r="FO405" s="67"/>
      <c r="FP405" s="67"/>
      <c r="FQ405" s="67"/>
      <c r="FR405" s="67"/>
      <c r="FS405" s="67"/>
      <c r="FT405" s="67"/>
      <c r="FU405" s="67"/>
      <c r="FV405" s="67"/>
      <c r="FW405" s="67"/>
      <c r="FX405" s="67"/>
      <c r="FY405" s="67"/>
      <c r="FZ405" s="67"/>
      <c r="GA405" s="67"/>
      <c r="GB405" s="67"/>
      <c r="GC405" s="67"/>
      <c r="GD405" s="67"/>
      <c r="GE405" s="67"/>
      <c r="GF405" s="67"/>
      <c r="GG405" s="67"/>
      <c r="GH405" s="67"/>
      <c r="GI405" s="67"/>
      <c r="GJ405" s="67"/>
      <c r="GK405" s="67"/>
      <c r="GL405" s="67"/>
      <c r="GM405" s="67"/>
      <c r="GN405" s="67"/>
      <c r="GO405" s="67"/>
      <c r="GP405" s="67"/>
      <c r="GQ405" s="67"/>
      <c r="GR405" s="67"/>
      <c r="GS405" s="67"/>
      <c r="GT405" s="67"/>
      <c r="GU405" s="67"/>
      <c r="GV405" s="67"/>
      <c r="GW405" s="67"/>
      <c r="GX405" s="67"/>
      <c r="GY405" s="67"/>
      <c r="GZ405" s="67"/>
      <c r="HA405" s="67"/>
      <c r="HB405" s="67"/>
      <c r="HC405" s="67"/>
      <c r="HD405" s="67"/>
      <c r="HE405" s="67"/>
      <c r="HF405" s="67"/>
      <c r="HG405" s="67"/>
      <c r="HH405" s="67"/>
      <c r="HI405" s="67"/>
      <c r="HJ405" s="67"/>
      <c r="HK405" s="67"/>
      <c r="HL405" s="67"/>
      <c r="HM405" s="67"/>
      <c r="HN405" s="67"/>
      <c r="HO405" s="67"/>
      <c r="HP405" s="67"/>
      <c r="HQ405" s="67"/>
      <c r="HR405" s="67"/>
      <c r="HS405" s="67"/>
      <c r="HT405" s="67"/>
      <c r="HU405" s="67"/>
      <c r="HV405" s="67"/>
      <c r="HW405" s="67"/>
      <c r="HX405" s="67"/>
      <c r="HY405" s="67"/>
      <c r="HZ405" s="67"/>
      <c r="IA405" s="67"/>
      <c r="IB405" s="67"/>
      <c r="IC405" s="67"/>
      <c r="ID405" s="67"/>
      <c r="IE405" s="67"/>
      <c r="IF405" s="67"/>
      <c r="IG405" s="67"/>
      <c r="IH405" s="67"/>
      <c r="II405" s="67"/>
      <c r="IJ405" s="67"/>
      <c r="IK405" s="67"/>
      <c r="IL405" s="67"/>
      <c r="IM405" s="67"/>
      <c r="IN405" s="104"/>
      <c r="IO405" s="104"/>
      <c r="IP405" s="104"/>
      <c r="IQ405" s="104"/>
      <c r="IR405" s="104"/>
      <c r="IS405" s="104"/>
    </row>
    <row r="406" customFormat="false" ht="12.95" hidden="false" customHeight="true" outlineLevel="0" collapsed="false">
      <c r="A406" s="101"/>
      <c r="B406" s="102"/>
      <c r="C406" s="103"/>
      <c r="D406" s="108"/>
      <c r="E406" s="109"/>
      <c r="F406" s="109"/>
      <c r="G406" s="109"/>
      <c r="H406" s="105"/>
      <c r="I406" s="105"/>
      <c r="J406" s="106"/>
      <c r="K406" s="107"/>
      <c r="L406" s="67"/>
      <c r="M406" s="67"/>
      <c r="N406" s="67"/>
      <c r="O406" s="67"/>
      <c r="P406" s="67"/>
      <c r="Q406" s="67"/>
      <c r="R406" s="67"/>
      <c r="S406" s="67"/>
      <c r="T406" s="67"/>
      <c r="U406" s="67"/>
      <c r="V406" s="67"/>
      <c r="W406" s="67"/>
      <c r="X406" s="67"/>
      <c r="Y406" s="67"/>
      <c r="Z406" s="67"/>
      <c r="AA406" s="67"/>
      <c r="AB406" s="67"/>
      <c r="AC406" s="67"/>
      <c r="AD406" s="67"/>
      <c r="AE406" s="67"/>
      <c r="AF406" s="67"/>
      <c r="AG406" s="67"/>
      <c r="AH406" s="67"/>
      <c r="AI406" s="67"/>
      <c r="AJ406" s="67"/>
      <c r="AK406" s="67"/>
      <c r="AL406" s="67"/>
      <c r="AM406" s="67"/>
      <c r="AN406" s="67"/>
      <c r="AO406" s="67"/>
      <c r="AP406" s="67"/>
      <c r="AQ406" s="67"/>
      <c r="AR406" s="67"/>
      <c r="AS406" s="67"/>
      <c r="AT406" s="67"/>
      <c r="AU406" s="67"/>
      <c r="AV406" s="67"/>
      <c r="AW406" s="67"/>
      <c r="AX406" s="67"/>
      <c r="AY406" s="67"/>
      <c r="AZ406" s="67"/>
      <c r="BA406" s="67"/>
      <c r="BB406" s="67"/>
      <c r="BC406" s="67"/>
      <c r="BD406" s="67"/>
      <c r="BE406" s="67"/>
      <c r="BF406" s="67"/>
      <c r="BG406" s="67"/>
      <c r="BH406" s="67"/>
      <c r="BI406" s="67"/>
      <c r="BJ406" s="67"/>
      <c r="BK406" s="67"/>
      <c r="BL406" s="67"/>
      <c r="BM406" s="67"/>
      <c r="BN406" s="67"/>
      <c r="BO406" s="67"/>
      <c r="BP406" s="67"/>
      <c r="BQ406" s="67"/>
      <c r="BR406" s="67"/>
      <c r="BS406" s="67"/>
      <c r="BT406" s="67"/>
      <c r="BU406" s="67"/>
      <c r="BV406" s="67"/>
      <c r="BW406" s="67"/>
      <c r="BX406" s="67"/>
      <c r="BY406" s="67"/>
      <c r="BZ406" s="67"/>
      <c r="CA406" s="67"/>
      <c r="CB406" s="67"/>
      <c r="CC406" s="67"/>
      <c r="CD406" s="67"/>
      <c r="CE406" s="67"/>
      <c r="CF406" s="67"/>
      <c r="CG406" s="67"/>
      <c r="CH406" s="67"/>
      <c r="CI406" s="67"/>
      <c r="CJ406" s="67"/>
      <c r="CK406" s="67"/>
      <c r="CL406" s="67"/>
      <c r="CM406" s="67"/>
      <c r="CN406" s="67"/>
      <c r="CO406" s="67"/>
      <c r="CP406" s="67"/>
      <c r="CQ406" s="67"/>
      <c r="CR406" s="67"/>
      <c r="CS406" s="67"/>
      <c r="CT406" s="67"/>
      <c r="CU406" s="67"/>
      <c r="CV406" s="67"/>
      <c r="CW406" s="67"/>
      <c r="CX406" s="67"/>
      <c r="CY406" s="67"/>
      <c r="CZ406" s="67"/>
      <c r="DA406" s="67"/>
      <c r="DB406" s="67"/>
      <c r="DC406" s="67"/>
      <c r="DD406" s="67"/>
      <c r="DE406" s="67"/>
      <c r="DF406" s="67"/>
      <c r="DG406" s="67"/>
      <c r="DH406" s="67"/>
      <c r="DI406" s="67"/>
      <c r="DJ406" s="67"/>
      <c r="DK406" s="67"/>
      <c r="DL406" s="67"/>
      <c r="DM406" s="67"/>
      <c r="DN406" s="67"/>
      <c r="DO406" s="67"/>
      <c r="DP406" s="67"/>
      <c r="DQ406" s="67"/>
      <c r="DR406" s="67"/>
      <c r="DS406" s="67"/>
      <c r="DT406" s="67"/>
      <c r="DU406" s="67"/>
      <c r="DV406" s="67"/>
      <c r="DW406" s="67"/>
      <c r="DX406" s="67"/>
      <c r="DY406" s="67"/>
      <c r="DZ406" s="67"/>
      <c r="EA406" s="67"/>
      <c r="EB406" s="67"/>
      <c r="EC406" s="67"/>
      <c r="ED406" s="67"/>
      <c r="EE406" s="67"/>
      <c r="EF406" s="67"/>
      <c r="EG406" s="67"/>
      <c r="EH406" s="67"/>
      <c r="EI406" s="67"/>
      <c r="EJ406" s="67"/>
      <c r="EK406" s="67"/>
      <c r="EL406" s="67"/>
      <c r="EM406" s="67"/>
      <c r="EN406" s="67"/>
      <c r="EO406" s="67"/>
      <c r="EP406" s="67"/>
      <c r="EQ406" s="67"/>
      <c r="ER406" s="67"/>
      <c r="ES406" s="67"/>
      <c r="ET406" s="67"/>
      <c r="EU406" s="67"/>
      <c r="EV406" s="67"/>
      <c r="EW406" s="67"/>
      <c r="EX406" s="67"/>
      <c r="EY406" s="67"/>
      <c r="EZ406" s="67"/>
      <c r="FA406" s="67"/>
      <c r="FB406" s="67"/>
      <c r="FC406" s="67"/>
      <c r="FD406" s="67"/>
      <c r="FE406" s="67"/>
      <c r="FF406" s="67"/>
      <c r="FG406" s="67"/>
      <c r="FH406" s="67"/>
      <c r="FI406" s="67"/>
      <c r="FJ406" s="67"/>
      <c r="FK406" s="67"/>
      <c r="FL406" s="67"/>
      <c r="FM406" s="67"/>
      <c r="FN406" s="67"/>
      <c r="FO406" s="67"/>
      <c r="FP406" s="67"/>
      <c r="FQ406" s="67"/>
      <c r="FR406" s="67"/>
      <c r="FS406" s="67"/>
      <c r="FT406" s="67"/>
      <c r="FU406" s="67"/>
      <c r="FV406" s="67"/>
      <c r="FW406" s="67"/>
      <c r="FX406" s="67"/>
      <c r="FY406" s="67"/>
      <c r="FZ406" s="67"/>
      <c r="GA406" s="67"/>
      <c r="GB406" s="67"/>
      <c r="GC406" s="67"/>
      <c r="GD406" s="67"/>
      <c r="GE406" s="67"/>
      <c r="GF406" s="67"/>
      <c r="GG406" s="67"/>
      <c r="GH406" s="67"/>
      <c r="GI406" s="67"/>
      <c r="GJ406" s="67"/>
      <c r="GK406" s="67"/>
      <c r="GL406" s="67"/>
      <c r="GM406" s="67"/>
      <c r="GN406" s="67"/>
      <c r="GO406" s="67"/>
      <c r="GP406" s="67"/>
      <c r="GQ406" s="67"/>
      <c r="GR406" s="67"/>
      <c r="GS406" s="67"/>
      <c r="GT406" s="67"/>
      <c r="GU406" s="67"/>
      <c r="GV406" s="67"/>
      <c r="GW406" s="67"/>
      <c r="GX406" s="67"/>
      <c r="GY406" s="67"/>
      <c r="GZ406" s="67"/>
      <c r="HA406" s="67"/>
      <c r="HB406" s="67"/>
      <c r="HC406" s="67"/>
      <c r="HD406" s="67"/>
      <c r="HE406" s="67"/>
      <c r="HF406" s="67"/>
      <c r="HG406" s="67"/>
      <c r="HH406" s="67"/>
      <c r="HI406" s="67"/>
      <c r="HJ406" s="67"/>
      <c r="HK406" s="67"/>
      <c r="HL406" s="67"/>
      <c r="HM406" s="67"/>
      <c r="HN406" s="67"/>
      <c r="HO406" s="67"/>
      <c r="HP406" s="67"/>
      <c r="HQ406" s="67"/>
      <c r="HR406" s="67"/>
      <c r="HS406" s="67"/>
      <c r="HT406" s="67"/>
      <c r="HU406" s="67"/>
      <c r="HV406" s="67"/>
      <c r="HW406" s="67"/>
      <c r="HX406" s="67"/>
      <c r="HY406" s="67"/>
      <c r="HZ406" s="67"/>
      <c r="IA406" s="67"/>
      <c r="IB406" s="67"/>
      <c r="IC406" s="67"/>
      <c r="ID406" s="67"/>
      <c r="IE406" s="67"/>
      <c r="IF406" s="67"/>
      <c r="IG406" s="67"/>
      <c r="IH406" s="67"/>
      <c r="II406" s="67"/>
      <c r="IJ406" s="67"/>
      <c r="IK406" s="67"/>
      <c r="IL406" s="67"/>
      <c r="IM406" s="67"/>
      <c r="IN406" s="104"/>
      <c r="IO406" s="104"/>
      <c r="IP406" s="104"/>
      <c r="IQ406" s="104"/>
      <c r="IR406" s="104"/>
      <c r="IS406" s="104"/>
    </row>
    <row r="407" customFormat="false" ht="12.95" hidden="false" customHeight="true" outlineLevel="0" collapsed="false">
      <c r="A407" s="101"/>
      <c r="B407" s="102"/>
      <c r="C407" s="103"/>
      <c r="D407" s="108"/>
      <c r="E407" s="109"/>
      <c r="F407" s="109"/>
      <c r="G407" s="109"/>
      <c r="H407" s="105"/>
      <c r="I407" s="105"/>
      <c r="J407" s="106"/>
      <c r="K407" s="107"/>
      <c r="L407" s="67"/>
      <c r="M407" s="67"/>
      <c r="N407" s="67"/>
      <c r="O407" s="67"/>
      <c r="P407" s="67"/>
      <c r="Q407" s="67"/>
      <c r="R407" s="67"/>
      <c r="S407" s="67"/>
      <c r="T407" s="67"/>
      <c r="U407" s="67"/>
      <c r="V407" s="67"/>
      <c r="W407" s="67"/>
      <c r="X407" s="67"/>
      <c r="Y407" s="67"/>
      <c r="Z407" s="67"/>
      <c r="AA407" s="67"/>
      <c r="AB407" s="67"/>
      <c r="AC407" s="67"/>
      <c r="AD407" s="67"/>
      <c r="AE407" s="67"/>
      <c r="AF407" s="67"/>
      <c r="AG407" s="67"/>
      <c r="AH407" s="67"/>
      <c r="AI407" s="67"/>
      <c r="AJ407" s="67"/>
      <c r="AK407" s="67"/>
      <c r="AL407" s="67"/>
      <c r="AM407" s="67"/>
      <c r="AN407" s="67"/>
      <c r="AO407" s="67"/>
      <c r="AP407" s="67"/>
      <c r="AQ407" s="67"/>
      <c r="AR407" s="67"/>
      <c r="AS407" s="67"/>
      <c r="AT407" s="67"/>
      <c r="AU407" s="67"/>
      <c r="AV407" s="67"/>
      <c r="AW407" s="67"/>
      <c r="AX407" s="67"/>
      <c r="AY407" s="67"/>
      <c r="AZ407" s="67"/>
      <c r="BA407" s="67"/>
      <c r="BB407" s="67"/>
      <c r="BC407" s="67"/>
      <c r="BD407" s="67"/>
      <c r="BE407" s="67"/>
      <c r="BF407" s="67"/>
      <c r="BG407" s="67"/>
      <c r="BH407" s="67"/>
      <c r="BI407" s="67"/>
      <c r="BJ407" s="67"/>
      <c r="BK407" s="67"/>
      <c r="BL407" s="67"/>
      <c r="BM407" s="67"/>
      <c r="BN407" s="67"/>
      <c r="BO407" s="67"/>
      <c r="BP407" s="67"/>
      <c r="BQ407" s="67"/>
      <c r="BR407" s="67"/>
      <c r="BS407" s="67"/>
      <c r="BT407" s="67"/>
      <c r="BU407" s="67"/>
      <c r="BV407" s="67"/>
      <c r="BW407" s="67"/>
      <c r="BX407" s="67"/>
      <c r="BY407" s="67"/>
      <c r="BZ407" s="67"/>
      <c r="CA407" s="67"/>
      <c r="CB407" s="67"/>
      <c r="CC407" s="67"/>
      <c r="CD407" s="67"/>
      <c r="CE407" s="67"/>
      <c r="CF407" s="67"/>
      <c r="CG407" s="67"/>
      <c r="CH407" s="67"/>
      <c r="CI407" s="67"/>
      <c r="CJ407" s="67"/>
      <c r="CK407" s="67"/>
      <c r="CL407" s="67"/>
      <c r="CM407" s="67"/>
      <c r="CN407" s="67"/>
      <c r="CO407" s="67"/>
      <c r="CP407" s="67"/>
      <c r="CQ407" s="67"/>
      <c r="CR407" s="67"/>
      <c r="CS407" s="67"/>
      <c r="CT407" s="67"/>
      <c r="CU407" s="67"/>
      <c r="CV407" s="67"/>
      <c r="CW407" s="67"/>
      <c r="CX407" s="67"/>
      <c r="CY407" s="67"/>
      <c r="CZ407" s="67"/>
      <c r="DA407" s="67"/>
      <c r="DB407" s="67"/>
      <c r="DC407" s="67"/>
      <c r="DD407" s="67"/>
      <c r="DE407" s="67"/>
      <c r="DF407" s="67"/>
      <c r="DG407" s="67"/>
      <c r="DH407" s="67"/>
      <c r="DI407" s="67"/>
      <c r="DJ407" s="67"/>
      <c r="DK407" s="67"/>
      <c r="DL407" s="67"/>
      <c r="DM407" s="67"/>
      <c r="DN407" s="67"/>
      <c r="DO407" s="67"/>
      <c r="DP407" s="67"/>
      <c r="DQ407" s="67"/>
      <c r="DR407" s="67"/>
      <c r="DS407" s="67"/>
      <c r="DT407" s="67"/>
      <c r="DU407" s="67"/>
      <c r="DV407" s="67"/>
      <c r="DW407" s="67"/>
      <c r="DX407" s="67"/>
      <c r="DY407" s="67"/>
      <c r="DZ407" s="67"/>
      <c r="EA407" s="67"/>
      <c r="EB407" s="67"/>
      <c r="EC407" s="67"/>
      <c r="ED407" s="67"/>
      <c r="EE407" s="67"/>
      <c r="EF407" s="67"/>
      <c r="EG407" s="67"/>
      <c r="EH407" s="67"/>
      <c r="EI407" s="67"/>
      <c r="EJ407" s="67"/>
      <c r="EK407" s="67"/>
      <c r="EL407" s="67"/>
      <c r="EM407" s="67"/>
      <c r="EN407" s="67"/>
      <c r="EO407" s="67"/>
      <c r="EP407" s="67"/>
      <c r="EQ407" s="67"/>
      <c r="ER407" s="67"/>
      <c r="ES407" s="67"/>
      <c r="ET407" s="67"/>
      <c r="EU407" s="67"/>
      <c r="EV407" s="67"/>
      <c r="EW407" s="67"/>
      <c r="EX407" s="67"/>
      <c r="EY407" s="67"/>
      <c r="EZ407" s="67"/>
      <c r="FA407" s="67"/>
      <c r="FB407" s="67"/>
      <c r="FC407" s="67"/>
      <c r="FD407" s="67"/>
      <c r="FE407" s="67"/>
      <c r="FF407" s="67"/>
      <c r="FG407" s="67"/>
      <c r="FH407" s="67"/>
      <c r="FI407" s="67"/>
      <c r="FJ407" s="67"/>
      <c r="FK407" s="67"/>
      <c r="FL407" s="67"/>
      <c r="FM407" s="67"/>
      <c r="FN407" s="67"/>
      <c r="FO407" s="67"/>
      <c r="FP407" s="67"/>
      <c r="FQ407" s="67"/>
      <c r="FR407" s="67"/>
      <c r="FS407" s="67"/>
      <c r="FT407" s="67"/>
      <c r="FU407" s="67"/>
      <c r="FV407" s="67"/>
      <c r="FW407" s="67"/>
      <c r="FX407" s="67"/>
      <c r="FY407" s="67"/>
      <c r="FZ407" s="67"/>
      <c r="GA407" s="67"/>
      <c r="GB407" s="67"/>
      <c r="GC407" s="67"/>
      <c r="GD407" s="67"/>
      <c r="GE407" s="67"/>
      <c r="GF407" s="67"/>
      <c r="GG407" s="67"/>
      <c r="GH407" s="67"/>
      <c r="GI407" s="67"/>
      <c r="GJ407" s="67"/>
      <c r="GK407" s="67"/>
      <c r="GL407" s="67"/>
      <c r="GM407" s="67"/>
      <c r="GN407" s="67"/>
      <c r="GO407" s="67"/>
      <c r="GP407" s="67"/>
      <c r="GQ407" s="67"/>
      <c r="GR407" s="67"/>
      <c r="GS407" s="67"/>
      <c r="GT407" s="67"/>
      <c r="GU407" s="67"/>
      <c r="GV407" s="67"/>
      <c r="GW407" s="67"/>
      <c r="GX407" s="67"/>
      <c r="GY407" s="67"/>
      <c r="GZ407" s="67"/>
      <c r="HA407" s="67"/>
      <c r="HB407" s="67"/>
      <c r="HC407" s="67"/>
      <c r="HD407" s="67"/>
      <c r="HE407" s="67"/>
      <c r="HF407" s="67"/>
      <c r="HG407" s="67"/>
      <c r="HH407" s="67"/>
      <c r="HI407" s="67"/>
      <c r="HJ407" s="67"/>
      <c r="HK407" s="67"/>
      <c r="HL407" s="67"/>
      <c r="HM407" s="67"/>
      <c r="HN407" s="67"/>
      <c r="HO407" s="67"/>
      <c r="HP407" s="67"/>
      <c r="HQ407" s="67"/>
      <c r="HR407" s="67"/>
      <c r="HS407" s="67"/>
      <c r="HT407" s="67"/>
      <c r="HU407" s="67"/>
      <c r="HV407" s="67"/>
      <c r="HW407" s="67"/>
      <c r="HX407" s="67"/>
      <c r="HY407" s="67"/>
      <c r="HZ407" s="67"/>
      <c r="IA407" s="67"/>
      <c r="IB407" s="67"/>
      <c r="IC407" s="67"/>
      <c r="ID407" s="67"/>
      <c r="IE407" s="67"/>
      <c r="IF407" s="67"/>
      <c r="IG407" s="67"/>
      <c r="IH407" s="67"/>
      <c r="II407" s="67"/>
      <c r="IJ407" s="67"/>
      <c r="IK407" s="67"/>
      <c r="IL407" s="67"/>
      <c r="IM407" s="67"/>
      <c r="IN407" s="104"/>
      <c r="IO407" s="104"/>
      <c r="IP407" s="104"/>
      <c r="IQ407" s="104"/>
      <c r="IR407" s="104"/>
      <c r="IS407" s="104"/>
    </row>
    <row r="408" customFormat="false" ht="12.95" hidden="false" customHeight="true" outlineLevel="0" collapsed="false">
      <c r="A408" s="101"/>
      <c r="B408" s="102"/>
      <c r="C408" s="103"/>
      <c r="D408" s="108"/>
      <c r="E408" s="109"/>
      <c r="F408" s="109"/>
      <c r="G408" s="109"/>
      <c r="H408" s="105"/>
      <c r="I408" s="105"/>
      <c r="J408" s="106"/>
      <c r="K408" s="107"/>
      <c r="L408" s="67"/>
      <c r="M408" s="67"/>
      <c r="N408" s="67"/>
      <c r="O408" s="67"/>
      <c r="P408" s="67"/>
      <c r="Q408" s="67"/>
      <c r="R408" s="67"/>
      <c r="S408" s="67"/>
      <c r="T408" s="67"/>
      <c r="U408" s="67"/>
      <c r="V408" s="67"/>
      <c r="W408" s="67"/>
      <c r="X408" s="67"/>
      <c r="Y408" s="67"/>
      <c r="Z408" s="67"/>
      <c r="AA408" s="67"/>
      <c r="AB408" s="67"/>
      <c r="AC408" s="67"/>
      <c r="AD408" s="67"/>
      <c r="AE408" s="67"/>
      <c r="AF408" s="67"/>
      <c r="AG408" s="67"/>
      <c r="AH408" s="67"/>
      <c r="AI408" s="67"/>
      <c r="AJ408" s="67"/>
      <c r="AK408" s="67"/>
      <c r="AL408" s="67"/>
      <c r="AM408" s="67"/>
      <c r="AN408" s="67"/>
      <c r="AO408" s="67"/>
      <c r="AP408" s="67"/>
      <c r="AQ408" s="67"/>
      <c r="AR408" s="67"/>
      <c r="AS408" s="67"/>
      <c r="AT408" s="67"/>
      <c r="AU408" s="67"/>
      <c r="AV408" s="67"/>
      <c r="AW408" s="67"/>
      <c r="AX408" s="67"/>
      <c r="AY408" s="67"/>
      <c r="AZ408" s="67"/>
      <c r="BA408" s="67"/>
      <c r="BB408" s="67"/>
      <c r="BC408" s="67"/>
      <c r="BD408" s="67"/>
      <c r="BE408" s="67"/>
      <c r="BF408" s="67"/>
      <c r="BG408" s="67"/>
      <c r="BH408" s="67"/>
      <c r="BI408" s="67"/>
      <c r="BJ408" s="67"/>
      <c r="BK408" s="67"/>
      <c r="BL408" s="67"/>
      <c r="BM408" s="67"/>
      <c r="BN408" s="67"/>
      <c r="BO408" s="67"/>
      <c r="BP408" s="67"/>
      <c r="BQ408" s="67"/>
      <c r="BR408" s="67"/>
      <c r="BS408" s="67"/>
      <c r="BT408" s="67"/>
      <c r="BU408" s="67"/>
      <c r="BV408" s="67"/>
      <c r="BW408" s="67"/>
      <c r="BX408" s="67"/>
      <c r="BY408" s="67"/>
      <c r="BZ408" s="67"/>
      <c r="CA408" s="67"/>
      <c r="CB408" s="67"/>
      <c r="CC408" s="67"/>
      <c r="CD408" s="67"/>
      <c r="CE408" s="67"/>
      <c r="CF408" s="67"/>
      <c r="CG408" s="67"/>
      <c r="CH408" s="67"/>
      <c r="CI408" s="67"/>
      <c r="CJ408" s="67"/>
      <c r="CK408" s="67"/>
      <c r="CL408" s="67"/>
      <c r="CM408" s="67"/>
      <c r="CN408" s="67"/>
      <c r="CO408" s="67"/>
      <c r="CP408" s="67"/>
      <c r="CQ408" s="67"/>
      <c r="CR408" s="67"/>
      <c r="CS408" s="67"/>
      <c r="CT408" s="67"/>
      <c r="CU408" s="67"/>
      <c r="CV408" s="67"/>
      <c r="CW408" s="67"/>
      <c r="CX408" s="67"/>
      <c r="CY408" s="67"/>
      <c r="CZ408" s="67"/>
      <c r="DA408" s="67"/>
      <c r="DB408" s="67"/>
      <c r="DC408" s="67"/>
      <c r="DD408" s="67"/>
      <c r="DE408" s="67"/>
      <c r="DF408" s="67"/>
      <c r="DG408" s="67"/>
      <c r="DH408" s="67"/>
      <c r="DI408" s="67"/>
      <c r="DJ408" s="67"/>
      <c r="DK408" s="67"/>
      <c r="DL408" s="67"/>
      <c r="DM408" s="67"/>
      <c r="DN408" s="67"/>
      <c r="DO408" s="67"/>
      <c r="DP408" s="67"/>
      <c r="DQ408" s="67"/>
      <c r="DR408" s="67"/>
      <c r="DS408" s="67"/>
      <c r="DT408" s="67"/>
      <c r="DU408" s="67"/>
      <c r="DV408" s="67"/>
      <c r="DW408" s="67"/>
      <c r="DX408" s="67"/>
      <c r="DY408" s="67"/>
      <c r="DZ408" s="67"/>
      <c r="EA408" s="67"/>
      <c r="EB408" s="67"/>
      <c r="EC408" s="67"/>
      <c r="ED408" s="67"/>
      <c r="EE408" s="67"/>
      <c r="EF408" s="67"/>
      <c r="EG408" s="67"/>
      <c r="EH408" s="67"/>
      <c r="EI408" s="67"/>
      <c r="EJ408" s="67"/>
      <c r="EK408" s="67"/>
      <c r="EL408" s="67"/>
      <c r="EM408" s="67"/>
      <c r="EN408" s="67"/>
      <c r="EO408" s="67"/>
      <c r="EP408" s="67"/>
      <c r="EQ408" s="67"/>
      <c r="ER408" s="67"/>
      <c r="ES408" s="67"/>
      <c r="ET408" s="67"/>
      <c r="EU408" s="67"/>
      <c r="EV408" s="67"/>
      <c r="EW408" s="67"/>
      <c r="EX408" s="67"/>
      <c r="EY408" s="67"/>
      <c r="EZ408" s="67"/>
      <c r="FA408" s="67"/>
      <c r="FB408" s="67"/>
      <c r="FC408" s="67"/>
      <c r="FD408" s="67"/>
      <c r="FE408" s="67"/>
      <c r="FF408" s="67"/>
      <c r="FG408" s="67"/>
      <c r="FH408" s="67"/>
      <c r="FI408" s="67"/>
      <c r="FJ408" s="67"/>
      <c r="FK408" s="67"/>
      <c r="FL408" s="67"/>
      <c r="FM408" s="67"/>
      <c r="FN408" s="67"/>
      <c r="FO408" s="67"/>
      <c r="FP408" s="67"/>
      <c r="FQ408" s="67"/>
      <c r="FR408" s="67"/>
      <c r="FS408" s="67"/>
      <c r="FT408" s="67"/>
      <c r="FU408" s="67"/>
      <c r="FV408" s="67"/>
      <c r="FW408" s="67"/>
      <c r="FX408" s="67"/>
      <c r="FY408" s="67"/>
      <c r="FZ408" s="67"/>
      <c r="GA408" s="67"/>
      <c r="GB408" s="67"/>
      <c r="GC408" s="67"/>
      <c r="GD408" s="67"/>
      <c r="GE408" s="67"/>
      <c r="GF408" s="67"/>
      <c r="GG408" s="67"/>
      <c r="GH408" s="67"/>
      <c r="GI408" s="67"/>
      <c r="GJ408" s="67"/>
      <c r="GK408" s="67"/>
      <c r="GL408" s="67"/>
      <c r="GM408" s="67"/>
      <c r="GN408" s="67"/>
      <c r="GO408" s="67"/>
      <c r="GP408" s="67"/>
      <c r="GQ408" s="67"/>
      <c r="GR408" s="67"/>
      <c r="GS408" s="67"/>
      <c r="GT408" s="67"/>
      <c r="GU408" s="67"/>
      <c r="GV408" s="67"/>
      <c r="GW408" s="67"/>
      <c r="GX408" s="67"/>
      <c r="GY408" s="67"/>
      <c r="GZ408" s="67"/>
      <c r="HA408" s="67"/>
      <c r="HB408" s="67"/>
      <c r="HC408" s="67"/>
      <c r="HD408" s="67"/>
      <c r="HE408" s="67"/>
      <c r="HF408" s="67"/>
      <c r="HG408" s="67"/>
      <c r="HH408" s="67"/>
      <c r="HI408" s="67"/>
      <c r="HJ408" s="67"/>
      <c r="HK408" s="67"/>
      <c r="HL408" s="67"/>
      <c r="HM408" s="67"/>
      <c r="HN408" s="67"/>
      <c r="HO408" s="67"/>
      <c r="HP408" s="67"/>
      <c r="HQ408" s="67"/>
      <c r="HR408" s="67"/>
      <c r="HS408" s="67"/>
      <c r="HT408" s="67"/>
      <c r="HU408" s="67"/>
      <c r="HV408" s="67"/>
      <c r="HW408" s="67"/>
      <c r="HX408" s="67"/>
      <c r="HY408" s="67"/>
      <c r="HZ408" s="67"/>
      <c r="IA408" s="67"/>
      <c r="IB408" s="67"/>
      <c r="IC408" s="67"/>
      <c r="ID408" s="67"/>
      <c r="IE408" s="67"/>
      <c r="IF408" s="67"/>
      <c r="IG408" s="67"/>
      <c r="IH408" s="67"/>
      <c r="II408" s="67"/>
      <c r="IJ408" s="67"/>
      <c r="IK408" s="67"/>
      <c r="IL408" s="67"/>
      <c r="IM408" s="67"/>
      <c r="IN408" s="104"/>
      <c r="IO408" s="104"/>
      <c r="IP408" s="104"/>
      <c r="IQ408" s="104"/>
      <c r="IR408" s="104"/>
      <c r="IS408" s="104"/>
    </row>
    <row r="409" customFormat="false" ht="12.95" hidden="false" customHeight="true" outlineLevel="0" collapsed="false">
      <c r="A409" s="101"/>
      <c r="B409" s="102"/>
      <c r="C409" s="103"/>
      <c r="D409" s="108"/>
      <c r="E409" s="109"/>
      <c r="F409" s="109"/>
      <c r="G409" s="109"/>
      <c r="H409" s="105"/>
      <c r="I409" s="105"/>
      <c r="J409" s="106"/>
      <c r="K409" s="107"/>
      <c r="L409" s="67"/>
      <c r="M409" s="67"/>
      <c r="N409" s="67"/>
      <c r="O409" s="67"/>
      <c r="P409" s="67"/>
      <c r="Q409" s="67"/>
      <c r="R409" s="67"/>
      <c r="S409" s="67"/>
      <c r="T409" s="67"/>
      <c r="U409" s="67"/>
      <c r="V409" s="67"/>
      <c r="W409" s="67"/>
      <c r="X409" s="67"/>
      <c r="Y409" s="67"/>
      <c r="Z409" s="67"/>
      <c r="AA409" s="67"/>
      <c r="AB409" s="67"/>
      <c r="AC409" s="67"/>
      <c r="AD409" s="67"/>
      <c r="AE409" s="67"/>
      <c r="AF409" s="67"/>
      <c r="AG409" s="67"/>
      <c r="AH409" s="67"/>
      <c r="AI409" s="67"/>
      <c r="AJ409" s="67"/>
      <c r="AK409" s="67"/>
      <c r="AL409" s="67"/>
      <c r="AM409" s="67"/>
      <c r="AN409" s="67"/>
      <c r="AO409" s="67"/>
      <c r="AP409" s="67"/>
      <c r="AQ409" s="67"/>
      <c r="AR409" s="67"/>
      <c r="AS409" s="67"/>
      <c r="AT409" s="67"/>
      <c r="AU409" s="67"/>
      <c r="AV409" s="67"/>
      <c r="AW409" s="67"/>
      <c r="AX409" s="67"/>
      <c r="AY409" s="67"/>
      <c r="AZ409" s="67"/>
      <c r="BA409" s="67"/>
      <c r="BB409" s="67"/>
      <c r="BC409" s="67"/>
      <c r="BD409" s="67"/>
      <c r="BE409" s="67"/>
      <c r="BF409" s="67"/>
      <c r="BG409" s="67"/>
      <c r="BH409" s="67"/>
      <c r="BI409" s="67"/>
      <c r="BJ409" s="67"/>
      <c r="BK409" s="67"/>
      <c r="BL409" s="67"/>
      <c r="BM409" s="67"/>
      <c r="BN409" s="67"/>
      <c r="BO409" s="67"/>
      <c r="BP409" s="67"/>
      <c r="BQ409" s="67"/>
      <c r="BR409" s="67"/>
      <c r="BS409" s="67"/>
      <c r="BT409" s="67"/>
      <c r="BU409" s="67"/>
      <c r="BV409" s="67"/>
      <c r="BW409" s="67"/>
      <c r="BX409" s="67"/>
      <c r="BY409" s="67"/>
      <c r="BZ409" s="67"/>
      <c r="CA409" s="67"/>
      <c r="CB409" s="67"/>
      <c r="CC409" s="67"/>
      <c r="CD409" s="67"/>
      <c r="CE409" s="67"/>
      <c r="CF409" s="67"/>
      <c r="CG409" s="67"/>
      <c r="CH409" s="67"/>
      <c r="CI409" s="67"/>
      <c r="CJ409" s="67"/>
      <c r="CK409" s="67"/>
      <c r="CL409" s="67"/>
      <c r="CM409" s="67"/>
      <c r="CN409" s="67"/>
      <c r="CO409" s="67"/>
      <c r="CP409" s="67"/>
      <c r="CQ409" s="67"/>
      <c r="CR409" s="67"/>
      <c r="CS409" s="67"/>
      <c r="CT409" s="67"/>
      <c r="CU409" s="67"/>
      <c r="CV409" s="67"/>
      <c r="CW409" s="67"/>
      <c r="CX409" s="67"/>
      <c r="CY409" s="67"/>
      <c r="CZ409" s="67"/>
      <c r="DA409" s="67"/>
      <c r="DB409" s="67"/>
      <c r="DC409" s="67"/>
      <c r="DD409" s="67"/>
      <c r="DE409" s="67"/>
      <c r="DF409" s="67"/>
      <c r="DG409" s="67"/>
      <c r="DH409" s="67"/>
      <c r="DI409" s="67"/>
      <c r="DJ409" s="67"/>
      <c r="DK409" s="67"/>
      <c r="DL409" s="67"/>
      <c r="DM409" s="67"/>
      <c r="DN409" s="67"/>
      <c r="DO409" s="67"/>
      <c r="DP409" s="67"/>
      <c r="DQ409" s="67"/>
      <c r="DR409" s="67"/>
      <c r="DS409" s="67"/>
      <c r="DT409" s="67"/>
      <c r="DU409" s="67"/>
      <c r="DV409" s="67"/>
      <c r="DW409" s="67"/>
      <c r="DX409" s="67"/>
      <c r="DY409" s="67"/>
      <c r="DZ409" s="67"/>
      <c r="EA409" s="67"/>
      <c r="EB409" s="67"/>
      <c r="EC409" s="67"/>
      <c r="ED409" s="67"/>
      <c r="EE409" s="67"/>
      <c r="EF409" s="67"/>
      <c r="EG409" s="67"/>
      <c r="EH409" s="67"/>
      <c r="EI409" s="67"/>
      <c r="EJ409" s="67"/>
      <c r="EK409" s="67"/>
      <c r="EL409" s="67"/>
      <c r="EM409" s="67"/>
      <c r="EN409" s="67"/>
      <c r="EO409" s="67"/>
      <c r="EP409" s="67"/>
      <c r="EQ409" s="67"/>
      <c r="ER409" s="67"/>
      <c r="ES409" s="67"/>
      <c r="ET409" s="67"/>
      <c r="EU409" s="67"/>
      <c r="EV409" s="67"/>
      <c r="EW409" s="67"/>
      <c r="EX409" s="67"/>
      <c r="EY409" s="67"/>
      <c r="EZ409" s="67"/>
      <c r="FA409" s="67"/>
      <c r="FB409" s="67"/>
      <c r="FC409" s="67"/>
      <c r="FD409" s="67"/>
      <c r="FE409" s="67"/>
      <c r="FF409" s="67"/>
      <c r="FG409" s="67"/>
      <c r="FH409" s="67"/>
      <c r="FI409" s="67"/>
      <c r="FJ409" s="67"/>
      <c r="FK409" s="67"/>
      <c r="FL409" s="67"/>
      <c r="FM409" s="67"/>
      <c r="FN409" s="67"/>
      <c r="FO409" s="67"/>
      <c r="FP409" s="67"/>
      <c r="FQ409" s="67"/>
      <c r="FR409" s="67"/>
      <c r="FS409" s="67"/>
      <c r="FT409" s="67"/>
      <c r="FU409" s="67"/>
      <c r="FV409" s="67"/>
      <c r="FW409" s="67"/>
      <c r="FX409" s="67"/>
      <c r="FY409" s="67"/>
      <c r="FZ409" s="67"/>
      <c r="GA409" s="67"/>
      <c r="GB409" s="67"/>
      <c r="GC409" s="67"/>
      <c r="GD409" s="67"/>
      <c r="GE409" s="67"/>
      <c r="GF409" s="67"/>
      <c r="GG409" s="67"/>
      <c r="GH409" s="67"/>
      <c r="GI409" s="67"/>
      <c r="GJ409" s="67"/>
      <c r="GK409" s="67"/>
      <c r="GL409" s="67"/>
      <c r="GM409" s="67"/>
      <c r="GN409" s="67"/>
      <c r="GO409" s="67"/>
      <c r="GP409" s="67"/>
      <c r="GQ409" s="67"/>
      <c r="GR409" s="67"/>
      <c r="GS409" s="67"/>
      <c r="GT409" s="67"/>
      <c r="GU409" s="67"/>
      <c r="GV409" s="67"/>
      <c r="GW409" s="67"/>
      <c r="GX409" s="67"/>
      <c r="GY409" s="67"/>
      <c r="GZ409" s="67"/>
      <c r="HA409" s="67"/>
      <c r="HB409" s="67"/>
      <c r="HC409" s="67"/>
      <c r="HD409" s="67"/>
      <c r="HE409" s="67"/>
      <c r="HF409" s="67"/>
      <c r="HG409" s="67"/>
      <c r="HH409" s="67"/>
      <c r="HI409" s="67"/>
      <c r="HJ409" s="67"/>
      <c r="HK409" s="67"/>
      <c r="HL409" s="67"/>
      <c r="HM409" s="67"/>
      <c r="HN409" s="67"/>
      <c r="HO409" s="67"/>
      <c r="HP409" s="67"/>
      <c r="HQ409" s="67"/>
      <c r="HR409" s="67"/>
      <c r="HS409" s="67"/>
      <c r="HT409" s="67"/>
      <c r="HU409" s="67"/>
      <c r="HV409" s="67"/>
      <c r="HW409" s="67"/>
      <c r="HX409" s="67"/>
      <c r="HY409" s="67"/>
      <c r="HZ409" s="67"/>
      <c r="IA409" s="67"/>
      <c r="IB409" s="67"/>
      <c r="IC409" s="67"/>
      <c r="ID409" s="67"/>
      <c r="IE409" s="67"/>
      <c r="IF409" s="67"/>
      <c r="IG409" s="67"/>
      <c r="IH409" s="67"/>
      <c r="II409" s="67"/>
      <c r="IJ409" s="67"/>
      <c r="IK409" s="67"/>
      <c r="IL409" s="67"/>
      <c r="IM409" s="67"/>
      <c r="IN409" s="104"/>
      <c r="IO409" s="104"/>
      <c r="IP409" s="104"/>
      <c r="IQ409" s="104"/>
      <c r="IR409" s="104"/>
      <c r="IS409" s="104"/>
    </row>
    <row r="410" customFormat="false" ht="12.95" hidden="false" customHeight="true" outlineLevel="0" collapsed="false">
      <c r="A410" s="101"/>
      <c r="B410" s="102"/>
      <c r="C410" s="103"/>
      <c r="D410" s="108"/>
      <c r="E410" s="109"/>
      <c r="F410" s="109"/>
      <c r="G410" s="109"/>
      <c r="H410" s="105"/>
      <c r="I410" s="105"/>
      <c r="J410" s="106"/>
      <c r="K410" s="107"/>
      <c r="L410" s="67"/>
      <c r="M410" s="67"/>
      <c r="N410" s="67"/>
      <c r="O410" s="67"/>
      <c r="P410" s="67"/>
      <c r="Q410" s="67"/>
      <c r="R410" s="67"/>
      <c r="S410" s="67"/>
      <c r="T410" s="67"/>
      <c r="U410" s="67"/>
      <c r="V410" s="67"/>
      <c r="W410" s="67"/>
      <c r="X410" s="67"/>
      <c r="Y410" s="67"/>
      <c r="Z410" s="67"/>
      <c r="AA410" s="67"/>
      <c r="AB410" s="67"/>
      <c r="AC410" s="67"/>
      <c r="AD410" s="67"/>
      <c r="AE410" s="67"/>
      <c r="AF410" s="67"/>
      <c r="AG410" s="67"/>
      <c r="AH410" s="67"/>
      <c r="AI410" s="67"/>
      <c r="AJ410" s="67"/>
      <c r="AK410" s="67"/>
      <c r="AL410" s="67"/>
      <c r="AM410" s="67"/>
      <c r="AN410" s="67"/>
      <c r="AO410" s="67"/>
      <c r="AP410" s="67"/>
      <c r="AQ410" s="67"/>
      <c r="AR410" s="67"/>
      <c r="AS410" s="67"/>
      <c r="AT410" s="67"/>
      <c r="AU410" s="67"/>
      <c r="AV410" s="67"/>
      <c r="AW410" s="67"/>
      <c r="AX410" s="67"/>
      <c r="AY410" s="67"/>
      <c r="AZ410" s="67"/>
      <c r="BA410" s="67"/>
      <c r="BB410" s="67"/>
      <c r="BC410" s="67"/>
      <c r="BD410" s="67"/>
      <c r="BE410" s="67"/>
      <c r="BF410" s="67"/>
      <c r="BG410" s="67"/>
      <c r="BH410" s="67"/>
      <c r="BI410" s="67"/>
      <c r="BJ410" s="67"/>
      <c r="BK410" s="67"/>
      <c r="BL410" s="67"/>
      <c r="BM410" s="67"/>
      <c r="BN410" s="67"/>
      <c r="BO410" s="67"/>
      <c r="BP410" s="67"/>
      <c r="BQ410" s="67"/>
      <c r="BR410" s="67"/>
      <c r="BS410" s="67"/>
      <c r="BT410" s="67"/>
      <c r="BU410" s="67"/>
      <c r="BV410" s="67"/>
      <c r="BW410" s="67"/>
      <c r="BX410" s="67"/>
      <c r="BY410" s="67"/>
      <c r="BZ410" s="67"/>
      <c r="CA410" s="67"/>
      <c r="CB410" s="67"/>
      <c r="CC410" s="67"/>
      <c r="CD410" s="67"/>
      <c r="CE410" s="67"/>
      <c r="CF410" s="67"/>
      <c r="CG410" s="67"/>
      <c r="CH410" s="67"/>
      <c r="CI410" s="67"/>
      <c r="CJ410" s="67"/>
      <c r="CK410" s="67"/>
      <c r="CL410" s="67"/>
      <c r="CM410" s="67"/>
      <c r="CN410" s="67"/>
      <c r="CO410" s="67"/>
      <c r="CP410" s="67"/>
      <c r="CQ410" s="67"/>
      <c r="CR410" s="67"/>
      <c r="CS410" s="67"/>
      <c r="CT410" s="67"/>
      <c r="CU410" s="67"/>
      <c r="CV410" s="67"/>
      <c r="CW410" s="67"/>
      <c r="CX410" s="67"/>
      <c r="CY410" s="67"/>
      <c r="CZ410" s="67"/>
      <c r="DA410" s="67"/>
      <c r="DB410" s="67"/>
      <c r="DC410" s="67"/>
      <c r="DD410" s="67"/>
      <c r="DE410" s="67"/>
      <c r="DF410" s="67"/>
      <c r="DG410" s="67"/>
      <c r="DH410" s="67"/>
      <c r="DI410" s="67"/>
      <c r="DJ410" s="67"/>
      <c r="DK410" s="67"/>
      <c r="DL410" s="67"/>
      <c r="DM410" s="67"/>
      <c r="DN410" s="67"/>
      <c r="DO410" s="67"/>
      <c r="DP410" s="67"/>
      <c r="DQ410" s="67"/>
      <c r="DR410" s="67"/>
      <c r="DS410" s="67"/>
      <c r="DT410" s="67"/>
      <c r="DU410" s="67"/>
      <c r="DV410" s="67"/>
      <c r="DW410" s="67"/>
      <c r="DX410" s="67"/>
      <c r="DY410" s="67"/>
      <c r="DZ410" s="67"/>
      <c r="EA410" s="67"/>
      <c r="EB410" s="67"/>
      <c r="EC410" s="67"/>
      <c r="ED410" s="67"/>
      <c r="EE410" s="67"/>
      <c r="EF410" s="67"/>
      <c r="EG410" s="67"/>
      <c r="EH410" s="67"/>
      <c r="EI410" s="67"/>
      <c r="EJ410" s="67"/>
      <c r="EK410" s="67"/>
      <c r="EL410" s="67"/>
      <c r="EM410" s="67"/>
      <c r="EN410" s="67"/>
      <c r="EO410" s="67"/>
      <c r="EP410" s="67"/>
      <c r="EQ410" s="67"/>
      <c r="ER410" s="67"/>
      <c r="ES410" s="67"/>
      <c r="ET410" s="67"/>
      <c r="EU410" s="67"/>
      <c r="EV410" s="67"/>
      <c r="EW410" s="67"/>
      <c r="EX410" s="67"/>
      <c r="EY410" s="67"/>
      <c r="EZ410" s="67"/>
      <c r="FA410" s="67"/>
      <c r="FB410" s="67"/>
      <c r="FC410" s="67"/>
      <c r="FD410" s="67"/>
      <c r="FE410" s="67"/>
      <c r="FF410" s="67"/>
      <c r="FG410" s="67"/>
      <c r="FH410" s="67"/>
      <c r="FI410" s="67"/>
      <c r="FJ410" s="67"/>
      <c r="FK410" s="67"/>
      <c r="FL410" s="67"/>
      <c r="FM410" s="67"/>
      <c r="FN410" s="67"/>
      <c r="FO410" s="67"/>
      <c r="FP410" s="67"/>
      <c r="FQ410" s="67"/>
      <c r="FR410" s="67"/>
      <c r="FS410" s="67"/>
      <c r="FT410" s="67"/>
      <c r="FU410" s="67"/>
      <c r="FV410" s="67"/>
      <c r="FW410" s="67"/>
      <c r="FX410" s="67"/>
      <c r="FY410" s="67"/>
      <c r="FZ410" s="67"/>
      <c r="GA410" s="67"/>
      <c r="GB410" s="67"/>
      <c r="GC410" s="67"/>
      <c r="GD410" s="67"/>
      <c r="GE410" s="67"/>
      <c r="GF410" s="67"/>
      <c r="GG410" s="67"/>
      <c r="GH410" s="67"/>
      <c r="GI410" s="67"/>
      <c r="GJ410" s="67"/>
      <c r="GK410" s="67"/>
      <c r="GL410" s="67"/>
      <c r="GM410" s="67"/>
      <c r="GN410" s="67"/>
      <c r="GO410" s="67"/>
      <c r="GP410" s="67"/>
      <c r="GQ410" s="67"/>
      <c r="GR410" s="67"/>
      <c r="GS410" s="67"/>
      <c r="GT410" s="67"/>
      <c r="GU410" s="67"/>
      <c r="GV410" s="67"/>
      <c r="GW410" s="67"/>
      <c r="GX410" s="67"/>
      <c r="GY410" s="67"/>
      <c r="GZ410" s="67"/>
      <c r="HA410" s="67"/>
      <c r="HB410" s="67"/>
      <c r="HC410" s="67"/>
      <c r="HD410" s="67"/>
      <c r="HE410" s="67"/>
      <c r="HF410" s="67"/>
      <c r="HG410" s="67"/>
      <c r="HH410" s="67"/>
      <c r="HI410" s="67"/>
      <c r="HJ410" s="67"/>
      <c r="HK410" s="67"/>
      <c r="HL410" s="67"/>
      <c r="HM410" s="67"/>
      <c r="HN410" s="67"/>
      <c r="HO410" s="67"/>
      <c r="HP410" s="67"/>
      <c r="HQ410" s="67"/>
      <c r="HR410" s="67"/>
      <c r="HS410" s="67"/>
      <c r="HT410" s="67"/>
      <c r="HU410" s="67"/>
      <c r="HV410" s="67"/>
      <c r="HW410" s="67"/>
      <c r="HX410" s="67"/>
      <c r="HY410" s="67"/>
      <c r="HZ410" s="67"/>
      <c r="IA410" s="67"/>
      <c r="IB410" s="67"/>
      <c r="IC410" s="67"/>
      <c r="ID410" s="67"/>
      <c r="IE410" s="67"/>
      <c r="IF410" s="67"/>
      <c r="IG410" s="67"/>
      <c r="IH410" s="67"/>
      <c r="II410" s="67"/>
      <c r="IJ410" s="67"/>
      <c r="IK410" s="67"/>
      <c r="IL410" s="67"/>
      <c r="IM410" s="67"/>
      <c r="IN410" s="104"/>
      <c r="IO410" s="104"/>
      <c r="IP410" s="104"/>
      <c r="IQ410" s="104"/>
      <c r="IR410" s="104"/>
      <c r="IS410" s="104"/>
    </row>
    <row r="411" customFormat="false" ht="12.95" hidden="false" customHeight="true" outlineLevel="0" collapsed="false">
      <c r="A411" s="101"/>
      <c r="B411" s="102"/>
      <c r="C411" s="103"/>
      <c r="D411" s="108"/>
      <c r="E411" s="109"/>
      <c r="F411" s="109"/>
      <c r="G411" s="109"/>
      <c r="H411" s="105"/>
      <c r="I411" s="105"/>
      <c r="J411" s="106"/>
      <c r="K411" s="107"/>
      <c r="L411" s="67"/>
      <c r="M411" s="67"/>
      <c r="N411" s="67"/>
      <c r="O411" s="67"/>
      <c r="P411" s="67"/>
      <c r="Q411" s="67"/>
      <c r="R411" s="67"/>
      <c r="S411" s="67"/>
      <c r="T411" s="67"/>
      <c r="U411" s="67"/>
      <c r="V411" s="67"/>
      <c r="W411" s="67"/>
      <c r="X411" s="67"/>
      <c r="Y411" s="67"/>
      <c r="Z411" s="67"/>
      <c r="AA411" s="67"/>
      <c r="AB411" s="67"/>
      <c r="AC411" s="67"/>
      <c r="AD411" s="67"/>
      <c r="AE411" s="67"/>
      <c r="AF411" s="67"/>
      <c r="AG411" s="67"/>
      <c r="AH411" s="67"/>
      <c r="AI411" s="67"/>
      <c r="AJ411" s="67"/>
      <c r="AK411" s="67"/>
      <c r="AL411" s="67"/>
      <c r="AM411" s="67"/>
      <c r="AN411" s="67"/>
      <c r="AO411" s="67"/>
      <c r="AP411" s="67"/>
      <c r="AQ411" s="67"/>
      <c r="AR411" s="67"/>
      <c r="AS411" s="67"/>
      <c r="AT411" s="67"/>
      <c r="AU411" s="67"/>
      <c r="AV411" s="67"/>
      <c r="AW411" s="67"/>
      <c r="AX411" s="67"/>
      <c r="AY411" s="67"/>
      <c r="AZ411" s="67"/>
      <c r="BA411" s="67"/>
      <c r="BB411" s="67"/>
      <c r="BC411" s="67"/>
      <c r="BD411" s="67"/>
      <c r="BE411" s="67"/>
      <c r="BF411" s="67"/>
      <c r="BG411" s="67"/>
      <c r="BH411" s="67"/>
      <c r="BI411" s="67"/>
      <c r="BJ411" s="67"/>
      <c r="BK411" s="67"/>
      <c r="BL411" s="67"/>
      <c r="BM411" s="67"/>
      <c r="BN411" s="67"/>
      <c r="BO411" s="67"/>
      <c r="BP411" s="67"/>
      <c r="BQ411" s="67"/>
      <c r="BR411" s="67"/>
      <c r="BS411" s="67"/>
      <c r="BT411" s="67"/>
      <c r="BU411" s="67"/>
      <c r="BV411" s="67"/>
      <c r="BW411" s="67"/>
      <c r="BX411" s="67"/>
      <c r="BY411" s="67"/>
      <c r="BZ411" s="67"/>
      <c r="CA411" s="67"/>
      <c r="CB411" s="67"/>
      <c r="CC411" s="67"/>
      <c r="CD411" s="67"/>
      <c r="CE411" s="67"/>
      <c r="CF411" s="67"/>
      <c r="CG411" s="67"/>
      <c r="CH411" s="67"/>
      <c r="CI411" s="67"/>
      <c r="CJ411" s="67"/>
      <c r="CK411" s="67"/>
      <c r="CL411" s="67"/>
      <c r="CM411" s="67"/>
      <c r="CN411" s="67"/>
      <c r="CO411" s="67"/>
      <c r="CP411" s="67"/>
      <c r="CQ411" s="67"/>
      <c r="CR411" s="67"/>
      <c r="CS411" s="67"/>
      <c r="CT411" s="67"/>
      <c r="CU411" s="67"/>
      <c r="CV411" s="67"/>
      <c r="CW411" s="67"/>
      <c r="CX411" s="67"/>
      <c r="CY411" s="67"/>
      <c r="CZ411" s="67"/>
      <c r="DA411" s="67"/>
      <c r="DB411" s="67"/>
      <c r="DC411" s="67"/>
      <c r="DD411" s="67"/>
      <c r="DE411" s="67"/>
      <c r="DF411" s="67"/>
      <c r="DG411" s="67"/>
      <c r="DH411" s="67"/>
      <c r="DI411" s="67"/>
      <c r="DJ411" s="67"/>
      <c r="DK411" s="67"/>
      <c r="DL411" s="67"/>
      <c r="DM411" s="67"/>
      <c r="DN411" s="67"/>
      <c r="DO411" s="67"/>
      <c r="DP411" s="67"/>
      <c r="DQ411" s="67"/>
      <c r="DR411" s="67"/>
      <c r="DS411" s="67"/>
      <c r="DT411" s="67"/>
      <c r="DU411" s="67"/>
      <c r="DV411" s="67"/>
      <c r="DW411" s="67"/>
      <c r="DX411" s="67"/>
      <c r="DY411" s="67"/>
      <c r="DZ411" s="67"/>
      <c r="EA411" s="67"/>
      <c r="EB411" s="67"/>
      <c r="EC411" s="67"/>
      <c r="ED411" s="67"/>
      <c r="EE411" s="67"/>
      <c r="EF411" s="67"/>
      <c r="EG411" s="67"/>
      <c r="EH411" s="67"/>
      <c r="EI411" s="67"/>
      <c r="EJ411" s="67"/>
      <c r="EK411" s="67"/>
      <c r="EL411" s="67"/>
      <c r="EM411" s="67"/>
      <c r="EN411" s="67"/>
      <c r="EO411" s="67"/>
      <c r="EP411" s="67"/>
      <c r="EQ411" s="67"/>
      <c r="ER411" s="67"/>
      <c r="ES411" s="67"/>
      <c r="ET411" s="67"/>
      <c r="EU411" s="67"/>
      <c r="EV411" s="67"/>
      <c r="EW411" s="67"/>
      <c r="EX411" s="67"/>
      <c r="EY411" s="67"/>
      <c r="EZ411" s="67"/>
      <c r="FA411" s="67"/>
      <c r="FB411" s="67"/>
      <c r="FC411" s="67"/>
      <c r="FD411" s="67"/>
      <c r="FE411" s="67"/>
      <c r="FF411" s="67"/>
      <c r="FG411" s="67"/>
      <c r="FH411" s="67"/>
      <c r="FI411" s="67"/>
      <c r="FJ411" s="67"/>
      <c r="FK411" s="67"/>
      <c r="FL411" s="67"/>
      <c r="FM411" s="67"/>
      <c r="FN411" s="67"/>
      <c r="FO411" s="67"/>
      <c r="FP411" s="67"/>
      <c r="FQ411" s="67"/>
      <c r="FR411" s="67"/>
      <c r="FS411" s="67"/>
      <c r="FT411" s="67"/>
      <c r="FU411" s="67"/>
      <c r="FV411" s="67"/>
      <c r="FW411" s="67"/>
      <c r="FX411" s="67"/>
      <c r="FY411" s="67"/>
      <c r="FZ411" s="67"/>
      <c r="GA411" s="67"/>
      <c r="GB411" s="67"/>
      <c r="GC411" s="67"/>
      <c r="GD411" s="67"/>
      <c r="GE411" s="67"/>
      <c r="GF411" s="67"/>
      <c r="GG411" s="67"/>
      <c r="GH411" s="67"/>
      <c r="GI411" s="67"/>
      <c r="GJ411" s="67"/>
      <c r="GK411" s="67"/>
      <c r="GL411" s="67"/>
      <c r="GM411" s="67"/>
      <c r="GN411" s="67"/>
      <c r="GO411" s="67"/>
      <c r="GP411" s="67"/>
      <c r="GQ411" s="67"/>
      <c r="GR411" s="67"/>
      <c r="GS411" s="67"/>
      <c r="GT411" s="67"/>
      <c r="GU411" s="67"/>
      <c r="GV411" s="67"/>
      <c r="GW411" s="67"/>
      <c r="GX411" s="67"/>
      <c r="GY411" s="67"/>
      <c r="GZ411" s="67"/>
      <c r="HA411" s="67"/>
      <c r="HB411" s="67"/>
      <c r="HC411" s="67"/>
      <c r="HD411" s="67"/>
      <c r="HE411" s="67"/>
      <c r="HF411" s="67"/>
      <c r="HG411" s="67"/>
      <c r="HH411" s="67"/>
      <c r="HI411" s="67"/>
      <c r="HJ411" s="67"/>
      <c r="HK411" s="67"/>
      <c r="HL411" s="67"/>
      <c r="HM411" s="67"/>
      <c r="HN411" s="67"/>
      <c r="HO411" s="67"/>
      <c r="HP411" s="67"/>
      <c r="HQ411" s="67"/>
      <c r="HR411" s="67"/>
      <c r="HS411" s="67"/>
      <c r="HT411" s="67"/>
      <c r="HU411" s="67"/>
      <c r="HV411" s="67"/>
      <c r="HW411" s="67"/>
      <c r="HX411" s="67"/>
      <c r="HY411" s="67"/>
      <c r="HZ411" s="67"/>
      <c r="IA411" s="67"/>
      <c r="IB411" s="67"/>
      <c r="IC411" s="67"/>
      <c r="ID411" s="67"/>
      <c r="IE411" s="67"/>
      <c r="IF411" s="67"/>
      <c r="IG411" s="67"/>
      <c r="IH411" s="67"/>
      <c r="II411" s="67"/>
      <c r="IJ411" s="67"/>
      <c r="IK411" s="67"/>
      <c r="IL411" s="67"/>
      <c r="IM411" s="67"/>
      <c r="IN411" s="104"/>
      <c r="IO411" s="104"/>
      <c r="IP411" s="104"/>
      <c r="IQ411" s="104"/>
      <c r="IR411" s="104"/>
      <c r="IS411" s="104"/>
    </row>
    <row r="412" customFormat="false" ht="12.95" hidden="false" customHeight="true" outlineLevel="0" collapsed="false">
      <c r="A412" s="101"/>
      <c r="B412" s="102"/>
      <c r="C412" s="103"/>
      <c r="D412" s="108"/>
      <c r="E412" s="109"/>
      <c r="F412" s="109"/>
      <c r="G412" s="109"/>
      <c r="H412" s="105"/>
      <c r="I412" s="105"/>
      <c r="J412" s="106"/>
      <c r="K412" s="107"/>
      <c r="L412" s="67"/>
      <c r="M412" s="67"/>
      <c r="N412" s="67"/>
      <c r="O412" s="67"/>
      <c r="P412" s="67"/>
      <c r="Q412" s="67"/>
      <c r="R412" s="67"/>
      <c r="S412" s="67"/>
      <c r="T412" s="67"/>
      <c r="U412" s="67"/>
      <c r="V412" s="67"/>
      <c r="W412" s="67"/>
      <c r="X412" s="67"/>
      <c r="Y412" s="67"/>
      <c r="Z412" s="67"/>
      <c r="AA412" s="67"/>
      <c r="AB412" s="67"/>
      <c r="AC412" s="67"/>
      <c r="AD412" s="67"/>
      <c r="AE412" s="67"/>
      <c r="AF412" s="67"/>
      <c r="AG412" s="67"/>
      <c r="AH412" s="67"/>
      <c r="AI412" s="67"/>
      <c r="AJ412" s="67"/>
      <c r="AK412" s="67"/>
      <c r="AL412" s="67"/>
      <c r="AM412" s="67"/>
      <c r="AN412" s="67"/>
      <c r="AO412" s="67"/>
      <c r="AP412" s="67"/>
      <c r="AQ412" s="67"/>
      <c r="AR412" s="67"/>
      <c r="AS412" s="67"/>
      <c r="AT412" s="67"/>
      <c r="AU412" s="67"/>
      <c r="AV412" s="67"/>
      <c r="AW412" s="67"/>
      <c r="AX412" s="67"/>
      <c r="AY412" s="67"/>
      <c r="AZ412" s="67"/>
      <c r="BA412" s="67"/>
      <c r="BB412" s="67"/>
      <c r="BC412" s="67"/>
      <c r="BD412" s="67"/>
      <c r="BE412" s="67"/>
      <c r="BF412" s="67"/>
      <c r="BG412" s="67"/>
      <c r="BH412" s="67"/>
      <c r="BI412" s="67"/>
      <c r="BJ412" s="67"/>
      <c r="BK412" s="67"/>
      <c r="BL412" s="67"/>
      <c r="BM412" s="67"/>
      <c r="BN412" s="67"/>
      <c r="BO412" s="67"/>
      <c r="BP412" s="67"/>
      <c r="BQ412" s="67"/>
      <c r="BR412" s="67"/>
      <c r="BS412" s="67"/>
      <c r="BT412" s="67"/>
      <c r="BU412" s="67"/>
      <c r="BV412" s="67"/>
      <c r="BW412" s="67"/>
      <c r="BX412" s="67"/>
      <c r="BY412" s="67"/>
      <c r="BZ412" s="67"/>
      <c r="CA412" s="67"/>
      <c r="CB412" s="67"/>
      <c r="CC412" s="67"/>
      <c r="CD412" s="67"/>
      <c r="CE412" s="67"/>
      <c r="CF412" s="67"/>
      <c r="CG412" s="67"/>
      <c r="CH412" s="67"/>
      <c r="CI412" s="67"/>
      <c r="CJ412" s="67"/>
      <c r="CK412" s="67"/>
      <c r="CL412" s="67"/>
      <c r="CM412" s="67"/>
      <c r="CN412" s="67"/>
      <c r="CO412" s="67"/>
      <c r="CP412" s="67"/>
      <c r="CQ412" s="67"/>
      <c r="CR412" s="67"/>
      <c r="CS412" s="67"/>
      <c r="CT412" s="67"/>
      <c r="CU412" s="67"/>
      <c r="CV412" s="67"/>
      <c r="CW412" s="67"/>
      <c r="CX412" s="67"/>
      <c r="CY412" s="67"/>
      <c r="CZ412" s="67"/>
      <c r="DA412" s="67"/>
      <c r="DB412" s="67"/>
      <c r="DC412" s="67"/>
      <c r="DD412" s="67"/>
      <c r="DE412" s="67"/>
      <c r="DF412" s="67"/>
      <c r="DG412" s="67"/>
      <c r="DH412" s="67"/>
      <c r="DI412" s="67"/>
      <c r="DJ412" s="67"/>
      <c r="DK412" s="67"/>
      <c r="DL412" s="67"/>
      <c r="DM412" s="67"/>
      <c r="DN412" s="67"/>
      <c r="DO412" s="67"/>
      <c r="DP412" s="67"/>
      <c r="DQ412" s="67"/>
      <c r="DR412" s="67"/>
      <c r="DS412" s="67"/>
      <c r="DT412" s="67"/>
      <c r="DU412" s="67"/>
      <c r="DV412" s="67"/>
      <c r="DW412" s="67"/>
      <c r="DX412" s="67"/>
      <c r="DY412" s="67"/>
      <c r="DZ412" s="67"/>
      <c r="EA412" s="67"/>
      <c r="EB412" s="67"/>
      <c r="EC412" s="67"/>
      <c r="ED412" s="67"/>
      <c r="EE412" s="67"/>
      <c r="EF412" s="67"/>
      <c r="EG412" s="67"/>
      <c r="EH412" s="67"/>
      <c r="EI412" s="67"/>
      <c r="EJ412" s="67"/>
      <c r="EK412" s="67"/>
      <c r="EL412" s="67"/>
      <c r="EM412" s="67"/>
      <c r="EN412" s="67"/>
      <c r="EO412" s="67"/>
      <c r="EP412" s="67"/>
      <c r="EQ412" s="67"/>
      <c r="ER412" s="67"/>
      <c r="ES412" s="67"/>
      <c r="ET412" s="67"/>
      <c r="EU412" s="67"/>
      <c r="EV412" s="67"/>
      <c r="EW412" s="67"/>
      <c r="EX412" s="67"/>
      <c r="EY412" s="67"/>
      <c r="EZ412" s="67"/>
      <c r="FA412" s="67"/>
      <c r="FB412" s="67"/>
      <c r="FC412" s="67"/>
      <c r="FD412" s="67"/>
      <c r="FE412" s="67"/>
      <c r="FF412" s="67"/>
      <c r="FG412" s="67"/>
      <c r="FH412" s="67"/>
      <c r="FI412" s="67"/>
      <c r="FJ412" s="67"/>
      <c r="FK412" s="67"/>
      <c r="FL412" s="67"/>
      <c r="FM412" s="67"/>
      <c r="FN412" s="67"/>
      <c r="FO412" s="67"/>
      <c r="FP412" s="67"/>
      <c r="FQ412" s="67"/>
      <c r="FR412" s="67"/>
      <c r="FS412" s="67"/>
      <c r="FT412" s="67"/>
      <c r="FU412" s="67"/>
      <c r="FV412" s="67"/>
      <c r="FW412" s="67"/>
      <c r="FX412" s="67"/>
      <c r="FY412" s="67"/>
      <c r="FZ412" s="67"/>
      <c r="GA412" s="67"/>
      <c r="GB412" s="67"/>
      <c r="GC412" s="67"/>
      <c r="GD412" s="67"/>
      <c r="GE412" s="67"/>
      <c r="GF412" s="67"/>
      <c r="GG412" s="67"/>
      <c r="GH412" s="67"/>
      <c r="GI412" s="67"/>
      <c r="GJ412" s="67"/>
      <c r="GK412" s="67"/>
      <c r="GL412" s="67"/>
      <c r="GM412" s="67"/>
      <c r="GN412" s="67"/>
      <c r="GO412" s="67"/>
      <c r="GP412" s="67"/>
      <c r="GQ412" s="67"/>
      <c r="GR412" s="67"/>
      <c r="GS412" s="67"/>
      <c r="GT412" s="67"/>
      <c r="GU412" s="67"/>
      <c r="GV412" s="67"/>
      <c r="GW412" s="67"/>
      <c r="GX412" s="67"/>
      <c r="GY412" s="67"/>
      <c r="GZ412" s="67"/>
      <c r="HA412" s="67"/>
      <c r="HB412" s="67"/>
      <c r="HC412" s="67"/>
      <c r="HD412" s="67"/>
      <c r="HE412" s="67"/>
      <c r="HF412" s="67"/>
      <c r="HG412" s="67"/>
      <c r="HH412" s="67"/>
      <c r="HI412" s="67"/>
      <c r="HJ412" s="67"/>
      <c r="HK412" s="67"/>
      <c r="HL412" s="67"/>
      <c r="HM412" s="67"/>
      <c r="HN412" s="67"/>
      <c r="HO412" s="67"/>
      <c r="HP412" s="67"/>
      <c r="HQ412" s="67"/>
      <c r="HR412" s="67"/>
      <c r="HS412" s="67"/>
      <c r="HT412" s="67"/>
      <c r="HU412" s="67"/>
      <c r="HV412" s="67"/>
      <c r="HW412" s="67"/>
      <c r="HX412" s="67"/>
      <c r="HY412" s="67"/>
      <c r="HZ412" s="67"/>
      <c r="IA412" s="67"/>
      <c r="IB412" s="67"/>
      <c r="IC412" s="67"/>
      <c r="ID412" s="67"/>
      <c r="IE412" s="67"/>
      <c r="IF412" s="67"/>
      <c r="IG412" s="67"/>
      <c r="IH412" s="67"/>
      <c r="II412" s="67"/>
      <c r="IJ412" s="67"/>
      <c r="IK412" s="67"/>
      <c r="IL412" s="67"/>
      <c r="IM412" s="67"/>
      <c r="IN412" s="104"/>
      <c r="IO412" s="104"/>
      <c r="IP412" s="104"/>
      <c r="IQ412" s="104"/>
      <c r="IR412" s="104"/>
      <c r="IS412" s="104"/>
    </row>
    <row r="413" customFormat="false" ht="12.95" hidden="false" customHeight="true" outlineLevel="0" collapsed="false">
      <c r="A413" s="101"/>
      <c r="B413" s="102"/>
      <c r="C413" s="103"/>
      <c r="D413" s="108"/>
      <c r="E413" s="109"/>
      <c r="F413" s="109"/>
      <c r="G413" s="109"/>
      <c r="H413" s="105"/>
      <c r="I413" s="105"/>
      <c r="J413" s="106"/>
      <c r="K413" s="107"/>
      <c r="L413" s="67"/>
      <c r="M413" s="67"/>
      <c r="N413" s="67"/>
      <c r="O413" s="67"/>
      <c r="P413" s="67"/>
      <c r="Q413" s="67"/>
      <c r="R413" s="67"/>
      <c r="S413" s="67"/>
      <c r="T413" s="67"/>
      <c r="U413" s="67"/>
      <c r="V413" s="67"/>
      <c r="W413" s="67"/>
      <c r="X413" s="67"/>
      <c r="Y413" s="67"/>
      <c r="Z413" s="67"/>
      <c r="AA413" s="67"/>
      <c r="AB413" s="67"/>
      <c r="AC413" s="67"/>
      <c r="AD413" s="67"/>
      <c r="AE413" s="67"/>
      <c r="AF413" s="67"/>
      <c r="AG413" s="67"/>
      <c r="AH413" s="67"/>
      <c r="AI413" s="67"/>
      <c r="AJ413" s="67"/>
      <c r="AK413" s="67"/>
      <c r="AL413" s="67"/>
      <c r="AM413" s="67"/>
      <c r="AN413" s="67"/>
      <c r="AO413" s="67"/>
      <c r="AP413" s="67"/>
      <c r="AQ413" s="67"/>
      <c r="AR413" s="67"/>
      <c r="AS413" s="67"/>
      <c r="AT413" s="67"/>
      <c r="AU413" s="67"/>
      <c r="AV413" s="67"/>
      <c r="AW413" s="67"/>
      <c r="AX413" s="67"/>
      <c r="AY413" s="67"/>
      <c r="AZ413" s="67"/>
      <c r="BA413" s="67"/>
      <c r="BB413" s="67"/>
      <c r="BC413" s="67"/>
      <c r="BD413" s="67"/>
      <c r="BE413" s="67"/>
      <c r="BF413" s="67"/>
      <c r="BG413" s="67"/>
      <c r="BH413" s="67"/>
      <c r="BI413" s="67"/>
      <c r="BJ413" s="67"/>
      <c r="BK413" s="67"/>
      <c r="BL413" s="67"/>
      <c r="BM413" s="67"/>
      <c r="BN413" s="67"/>
      <c r="BO413" s="67"/>
      <c r="BP413" s="67"/>
      <c r="BQ413" s="67"/>
      <c r="BR413" s="67"/>
      <c r="BS413" s="67"/>
      <c r="BT413" s="67"/>
      <c r="BU413" s="67"/>
      <c r="BV413" s="67"/>
      <c r="BW413" s="67"/>
      <c r="BX413" s="67"/>
      <c r="BY413" s="67"/>
      <c r="BZ413" s="67"/>
      <c r="CA413" s="67"/>
      <c r="CB413" s="67"/>
      <c r="CC413" s="67"/>
      <c r="CD413" s="67"/>
      <c r="CE413" s="67"/>
      <c r="CF413" s="67"/>
      <c r="CG413" s="67"/>
      <c r="CH413" s="67"/>
      <c r="CI413" s="67"/>
      <c r="CJ413" s="67"/>
      <c r="CK413" s="67"/>
      <c r="CL413" s="67"/>
      <c r="CM413" s="67"/>
      <c r="CN413" s="67"/>
      <c r="CO413" s="67"/>
      <c r="CP413" s="67"/>
      <c r="CQ413" s="67"/>
      <c r="CR413" s="67"/>
      <c r="CS413" s="67"/>
      <c r="CT413" s="67"/>
      <c r="CU413" s="67"/>
      <c r="CV413" s="67"/>
      <c r="CW413" s="67"/>
      <c r="CX413" s="67"/>
      <c r="CY413" s="67"/>
      <c r="CZ413" s="67"/>
      <c r="DA413" s="67"/>
      <c r="DB413" s="67"/>
      <c r="DC413" s="67"/>
      <c r="DD413" s="67"/>
      <c r="DE413" s="67"/>
      <c r="DF413" s="67"/>
      <c r="DG413" s="67"/>
      <c r="DH413" s="67"/>
      <c r="DI413" s="67"/>
      <c r="DJ413" s="67"/>
      <c r="DK413" s="67"/>
      <c r="DL413" s="67"/>
      <c r="DM413" s="67"/>
      <c r="DN413" s="67"/>
      <c r="DO413" s="67"/>
      <c r="DP413" s="67"/>
      <c r="DQ413" s="67"/>
      <c r="DR413" s="67"/>
      <c r="DS413" s="67"/>
      <c r="DT413" s="67"/>
      <c r="DU413" s="67"/>
      <c r="DV413" s="67"/>
      <c r="DW413" s="67"/>
      <c r="DX413" s="67"/>
      <c r="DY413" s="67"/>
      <c r="DZ413" s="67"/>
      <c r="EA413" s="67"/>
      <c r="EB413" s="67"/>
      <c r="EC413" s="67"/>
      <c r="ED413" s="67"/>
      <c r="EE413" s="67"/>
      <c r="EF413" s="67"/>
      <c r="EG413" s="67"/>
      <c r="EH413" s="67"/>
      <c r="EI413" s="67"/>
      <c r="EJ413" s="67"/>
      <c r="EK413" s="67"/>
      <c r="EL413" s="67"/>
      <c r="EM413" s="67"/>
      <c r="EN413" s="67"/>
      <c r="EO413" s="67"/>
      <c r="EP413" s="67"/>
      <c r="EQ413" s="67"/>
      <c r="ER413" s="67"/>
      <c r="ES413" s="67"/>
      <c r="ET413" s="67"/>
      <c r="EU413" s="67"/>
      <c r="EV413" s="67"/>
      <c r="EW413" s="67"/>
      <c r="EX413" s="67"/>
      <c r="EY413" s="67"/>
      <c r="EZ413" s="67"/>
      <c r="FA413" s="67"/>
      <c r="FB413" s="67"/>
      <c r="FC413" s="67"/>
      <c r="FD413" s="67"/>
      <c r="FE413" s="67"/>
      <c r="FF413" s="67"/>
      <c r="FG413" s="67"/>
      <c r="FH413" s="67"/>
      <c r="FI413" s="67"/>
      <c r="FJ413" s="67"/>
      <c r="FK413" s="67"/>
      <c r="FL413" s="67"/>
      <c r="FM413" s="67"/>
      <c r="FN413" s="67"/>
      <c r="FO413" s="67"/>
      <c r="FP413" s="67"/>
      <c r="FQ413" s="67"/>
      <c r="FR413" s="67"/>
      <c r="FS413" s="67"/>
      <c r="FT413" s="67"/>
      <c r="FU413" s="67"/>
      <c r="FV413" s="67"/>
      <c r="FW413" s="67"/>
      <c r="FX413" s="67"/>
      <c r="FY413" s="67"/>
      <c r="FZ413" s="67"/>
      <c r="GA413" s="67"/>
      <c r="GB413" s="67"/>
      <c r="GC413" s="67"/>
      <c r="GD413" s="67"/>
      <c r="GE413" s="67"/>
      <c r="GF413" s="67"/>
      <c r="GG413" s="67"/>
      <c r="GH413" s="67"/>
      <c r="GI413" s="67"/>
      <c r="GJ413" s="67"/>
      <c r="GK413" s="67"/>
      <c r="GL413" s="67"/>
      <c r="GM413" s="67"/>
      <c r="GN413" s="67"/>
      <c r="GO413" s="67"/>
      <c r="GP413" s="67"/>
      <c r="GQ413" s="67"/>
      <c r="GR413" s="67"/>
      <c r="GS413" s="67"/>
      <c r="GT413" s="67"/>
      <c r="GU413" s="67"/>
      <c r="GV413" s="67"/>
      <c r="GW413" s="67"/>
      <c r="GX413" s="67"/>
      <c r="GY413" s="67"/>
      <c r="GZ413" s="67"/>
      <c r="HA413" s="67"/>
      <c r="HB413" s="67"/>
      <c r="HC413" s="67"/>
      <c r="HD413" s="67"/>
      <c r="HE413" s="67"/>
      <c r="HF413" s="67"/>
      <c r="HG413" s="67"/>
      <c r="HH413" s="67"/>
      <c r="HI413" s="67"/>
      <c r="HJ413" s="67"/>
      <c r="HK413" s="67"/>
      <c r="HL413" s="67"/>
      <c r="HM413" s="67"/>
      <c r="HN413" s="67"/>
      <c r="HO413" s="67"/>
      <c r="HP413" s="67"/>
      <c r="HQ413" s="67"/>
      <c r="HR413" s="67"/>
      <c r="HS413" s="67"/>
      <c r="HT413" s="67"/>
      <c r="HU413" s="67"/>
      <c r="HV413" s="67"/>
      <c r="HW413" s="67"/>
      <c r="HX413" s="67"/>
      <c r="HY413" s="67"/>
      <c r="HZ413" s="67"/>
      <c r="IA413" s="67"/>
      <c r="IB413" s="67"/>
      <c r="IC413" s="67"/>
      <c r="ID413" s="67"/>
      <c r="IE413" s="67"/>
      <c r="IF413" s="67"/>
      <c r="IG413" s="67"/>
      <c r="IH413" s="67"/>
      <c r="II413" s="67"/>
      <c r="IJ413" s="67"/>
      <c r="IK413" s="67"/>
      <c r="IL413" s="67"/>
      <c r="IM413" s="67"/>
      <c r="IN413" s="104"/>
      <c r="IO413" s="104"/>
      <c r="IP413" s="104"/>
      <c r="IQ413" s="104"/>
      <c r="IR413" s="104"/>
      <c r="IS413" s="104"/>
    </row>
    <row r="414" customFormat="false" ht="12.95" hidden="false" customHeight="true" outlineLevel="0" collapsed="false">
      <c r="A414" s="101"/>
      <c r="B414" s="102"/>
      <c r="C414" s="103"/>
      <c r="D414" s="108"/>
      <c r="E414" s="109"/>
      <c r="F414" s="109"/>
      <c r="G414" s="109"/>
      <c r="H414" s="105"/>
      <c r="I414" s="105"/>
      <c r="J414" s="106"/>
      <c r="K414" s="107"/>
      <c r="L414" s="67"/>
      <c r="M414" s="67"/>
      <c r="N414" s="67"/>
      <c r="O414" s="67"/>
      <c r="P414" s="67"/>
      <c r="Q414" s="67"/>
      <c r="R414" s="67"/>
      <c r="S414" s="67"/>
      <c r="T414" s="67"/>
      <c r="U414" s="67"/>
      <c r="V414" s="67"/>
      <c r="W414" s="67"/>
      <c r="X414" s="67"/>
      <c r="Y414" s="67"/>
      <c r="Z414" s="67"/>
      <c r="AA414" s="67"/>
      <c r="AB414" s="67"/>
      <c r="AC414" s="67"/>
      <c r="AD414" s="67"/>
      <c r="AE414" s="67"/>
      <c r="AF414" s="67"/>
      <c r="AG414" s="67"/>
      <c r="AH414" s="67"/>
      <c r="AI414" s="67"/>
      <c r="AJ414" s="67"/>
      <c r="AK414" s="67"/>
      <c r="AL414" s="67"/>
      <c r="AM414" s="67"/>
      <c r="AN414" s="67"/>
      <c r="AO414" s="67"/>
      <c r="AP414" s="67"/>
      <c r="AQ414" s="67"/>
      <c r="AR414" s="67"/>
      <c r="AS414" s="67"/>
      <c r="AT414" s="67"/>
      <c r="AU414" s="67"/>
      <c r="AV414" s="67"/>
      <c r="AW414" s="67"/>
      <c r="AX414" s="67"/>
      <c r="AY414" s="67"/>
      <c r="AZ414" s="67"/>
      <c r="BA414" s="67"/>
      <c r="BB414" s="67"/>
      <c r="BC414" s="67"/>
      <c r="BD414" s="67"/>
      <c r="BE414" s="67"/>
      <c r="BF414" s="67"/>
      <c r="BG414" s="67"/>
      <c r="BH414" s="67"/>
      <c r="BI414" s="67"/>
      <c r="BJ414" s="67"/>
      <c r="BK414" s="67"/>
      <c r="BL414" s="67"/>
      <c r="BM414" s="67"/>
      <c r="BN414" s="67"/>
      <c r="BO414" s="67"/>
      <c r="BP414" s="67"/>
      <c r="BQ414" s="67"/>
      <c r="BR414" s="67"/>
      <c r="BS414" s="67"/>
      <c r="BT414" s="67"/>
      <c r="BU414" s="67"/>
      <c r="BV414" s="67"/>
      <c r="BW414" s="67"/>
      <c r="BX414" s="67"/>
      <c r="BY414" s="67"/>
      <c r="BZ414" s="67"/>
      <c r="CA414" s="67"/>
      <c r="CB414" s="67"/>
      <c r="CC414" s="67"/>
      <c r="CD414" s="67"/>
      <c r="CE414" s="67"/>
      <c r="CF414" s="67"/>
      <c r="CG414" s="67"/>
      <c r="CH414" s="67"/>
      <c r="CI414" s="67"/>
      <c r="CJ414" s="67"/>
      <c r="CK414" s="67"/>
      <c r="CL414" s="67"/>
      <c r="CM414" s="67"/>
      <c r="CN414" s="67"/>
      <c r="CO414" s="67"/>
      <c r="CP414" s="67"/>
      <c r="CQ414" s="67"/>
      <c r="CR414" s="67"/>
      <c r="CS414" s="67"/>
      <c r="CT414" s="67"/>
      <c r="CU414" s="67"/>
      <c r="CV414" s="67"/>
      <c r="CW414" s="67"/>
      <c r="CX414" s="67"/>
      <c r="CY414" s="67"/>
      <c r="CZ414" s="67"/>
      <c r="DA414" s="67"/>
      <c r="DB414" s="67"/>
      <c r="DC414" s="67"/>
      <c r="DD414" s="67"/>
      <c r="DE414" s="67"/>
      <c r="DF414" s="67"/>
      <c r="DG414" s="67"/>
      <c r="DH414" s="67"/>
      <c r="DI414" s="67"/>
      <c r="DJ414" s="67"/>
      <c r="DK414" s="67"/>
      <c r="DL414" s="67"/>
      <c r="DM414" s="67"/>
      <c r="DN414" s="67"/>
      <c r="DO414" s="67"/>
      <c r="DP414" s="67"/>
      <c r="DQ414" s="67"/>
      <c r="DR414" s="67"/>
      <c r="DS414" s="67"/>
      <c r="DT414" s="67"/>
      <c r="DU414" s="67"/>
      <c r="DV414" s="67"/>
      <c r="DW414" s="67"/>
      <c r="DX414" s="67"/>
      <c r="DY414" s="67"/>
      <c r="DZ414" s="67"/>
      <c r="EA414" s="67"/>
      <c r="EB414" s="67"/>
      <c r="EC414" s="67"/>
      <c r="ED414" s="67"/>
      <c r="EE414" s="67"/>
      <c r="EF414" s="67"/>
      <c r="EG414" s="67"/>
      <c r="EH414" s="67"/>
      <c r="EI414" s="67"/>
      <c r="EJ414" s="67"/>
      <c r="EK414" s="67"/>
      <c r="EL414" s="67"/>
      <c r="EM414" s="67"/>
      <c r="EN414" s="67"/>
      <c r="EO414" s="67"/>
      <c r="EP414" s="67"/>
      <c r="EQ414" s="67"/>
      <c r="ER414" s="67"/>
      <c r="ES414" s="67"/>
      <c r="ET414" s="67"/>
      <c r="EU414" s="67"/>
      <c r="EV414" s="67"/>
      <c r="EW414" s="67"/>
      <c r="EX414" s="67"/>
      <c r="EY414" s="67"/>
      <c r="EZ414" s="67"/>
      <c r="FA414" s="67"/>
      <c r="FB414" s="67"/>
      <c r="FC414" s="67"/>
      <c r="FD414" s="67"/>
      <c r="FE414" s="67"/>
      <c r="FF414" s="67"/>
      <c r="FG414" s="67"/>
      <c r="FH414" s="67"/>
      <c r="FI414" s="67"/>
      <c r="FJ414" s="67"/>
      <c r="FK414" s="67"/>
      <c r="FL414" s="67"/>
      <c r="FM414" s="67"/>
      <c r="FN414" s="67"/>
      <c r="FO414" s="67"/>
      <c r="FP414" s="67"/>
      <c r="FQ414" s="67"/>
      <c r="FR414" s="67"/>
      <c r="FS414" s="67"/>
      <c r="FT414" s="67"/>
      <c r="FU414" s="67"/>
      <c r="FV414" s="67"/>
      <c r="FW414" s="67"/>
      <c r="FX414" s="67"/>
      <c r="FY414" s="67"/>
      <c r="FZ414" s="67"/>
      <c r="GA414" s="67"/>
      <c r="GB414" s="67"/>
      <c r="GC414" s="67"/>
      <c r="GD414" s="67"/>
      <c r="GE414" s="67"/>
      <c r="GF414" s="67"/>
      <c r="GG414" s="67"/>
      <c r="GH414" s="67"/>
      <c r="GI414" s="67"/>
      <c r="GJ414" s="67"/>
      <c r="GK414" s="67"/>
      <c r="GL414" s="67"/>
      <c r="GM414" s="67"/>
      <c r="GN414" s="67"/>
      <c r="GO414" s="67"/>
      <c r="GP414" s="67"/>
      <c r="GQ414" s="67"/>
      <c r="GR414" s="67"/>
      <c r="GS414" s="67"/>
      <c r="GT414" s="67"/>
      <c r="GU414" s="67"/>
      <c r="GV414" s="67"/>
      <c r="GW414" s="67"/>
      <c r="GX414" s="67"/>
      <c r="GY414" s="67"/>
      <c r="GZ414" s="67"/>
      <c r="HA414" s="67"/>
      <c r="HB414" s="67"/>
      <c r="HC414" s="67"/>
      <c r="HD414" s="67"/>
      <c r="HE414" s="67"/>
      <c r="HF414" s="67"/>
      <c r="HG414" s="67"/>
      <c r="HH414" s="67"/>
      <c r="HI414" s="67"/>
      <c r="HJ414" s="67"/>
      <c r="HK414" s="67"/>
      <c r="HL414" s="67"/>
      <c r="HM414" s="67"/>
      <c r="HN414" s="67"/>
      <c r="HO414" s="67"/>
      <c r="HP414" s="67"/>
      <c r="HQ414" s="67"/>
      <c r="HR414" s="67"/>
      <c r="HS414" s="67"/>
      <c r="HT414" s="67"/>
      <c r="HU414" s="67"/>
      <c r="HV414" s="67"/>
      <c r="HW414" s="67"/>
      <c r="HX414" s="67"/>
      <c r="HY414" s="67"/>
      <c r="HZ414" s="67"/>
      <c r="IA414" s="67"/>
      <c r="IB414" s="67"/>
      <c r="IC414" s="67"/>
      <c r="ID414" s="67"/>
      <c r="IE414" s="67"/>
      <c r="IF414" s="67"/>
      <c r="IG414" s="67"/>
      <c r="IH414" s="67"/>
      <c r="II414" s="67"/>
      <c r="IJ414" s="67"/>
      <c r="IK414" s="67"/>
      <c r="IL414" s="67"/>
      <c r="IM414" s="67"/>
      <c r="IN414" s="104"/>
      <c r="IO414" s="104"/>
      <c r="IP414" s="104"/>
      <c r="IQ414" s="104"/>
      <c r="IR414" s="104"/>
      <c r="IS414" s="104"/>
    </row>
    <row r="415" customFormat="false" ht="12.95" hidden="false" customHeight="true" outlineLevel="0" collapsed="false">
      <c r="A415" s="101"/>
      <c r="B415" s="102"/>
      <c r="C415" s="103"/>
      <c r="D415" s="108"/>
      <c r="E415" s="109"/>
      <c r="F415" s="109"/>
      <c r="G415" s="109"/>
      <c r="H415" s="105"/>
      <c r="I415" s="105"/>
      <c r="J415" s="106"/>
      <c r="K415" s="107"/>
      <c r="L415" s="67"/>
      <c r="M415" s="67"/>
      <c r="N415" s="67"/>
      <c r="O415" s="67"/>
      <c r="P415" s="67"/>
      <c r="Q415" s="67"/>
      <c r="R415" s="67"/>
      <c r="S415" s="67"/>
      <c r="T415" s="67"/>
      <c r="U415" s="67"/>
      <c r="V415" s="67"/>
      <c r="W415" s="67"/>
      <c r="X415" s="67"/>
      <c r="Y415" s="67"/>
      <c r="Z415" s="67"/>
      <c r="AA415" s="67"/>
      <c r="AB415" s="67"/>
      <c r="AC415" s="67"/>
      <c r="AD415" s="67"/>
      <c r="AE415" s="67"/>
      <c r="AF415" s="67"/>
      <c r="AG415" s="67"/>
      <c r="AH415" s="67"/>
      <c r="AI415" s="67"/>
      <c r="AJ415" s="67"/>
      <c r="AK415" s="67"/>
      <c r="AL415" s="67"/>
      <c r="AM415" s="67"/>
      <c r="AN415" s="67"/>
      <c r="AO415" s="67"/>
      <c r="AP415" s="67"/>
      <c r="AQ415" s="67"/>
      <c r="AR415" s="67"/>
      <c r="AS415" s="67"/>
      <c r="AT415" s="67"/>
      <c r="AU415" s="67"/>
      <c r="AV415" s="67"/>
      <c r="AW415" s="67"/>
      <c r="AX415" s="67"/>
      <c r="AY415" s="67"/>
      <c r="AZ415" s="67"/>
      <c r="BA415" s="67"/>
      <c r="BB415" s="67"/>
      <c r="BC415" s="67"/>
      <c r="BD415" s="67"/>
      <c r="BE415" s="67"/>
      <c r="BF415" s="67"/>
      <c r="BG415" s="67"/>
      <c r="BH415" s="67"/>
      <c r="BI415" s="67"/>
      <c r="BJ415" s="67"/>
      <c r="BK415" s="67"/>
      <c r="BL415" s="67"/>
      <c r="BM415" s="67"/>
      <c r="BN415" s="67"/>
      <c r="BO415" s="67"/>
      <c r="BP415" s="67"/>
      <c r="BQ415" s="67"/>
      <c r="BR415" s="67"/>
      <c r="BS415" s="67"/>
      <c r="BT415" s="67"/>
      <c r="BU415" s="67"/>
      <c r="BV415" s="67"/>
      <c r="BW415" s="67"/>
      <c r="BX415" s="67"/>
      <c r="BY415" s="67"/>
      <c r="BZ415" s="67"/>
      <c r="CA415" s="67"/>
      <c r="CB415" s="67"/>
      <c r="CC415" s="67"/>
      <c r="CD415" s="67"/>
      <c r="CE415" s="67"/>
      <c r="CF415" s="67"/>
      <c r="CG415" s="67"/>
      <c r="CH415" s="67"/>
      <c r="CI415" s="67"/>
      <c r="CJ415" s="67"/>
      <c r="CK415" s="67"/>
      <c r="CL415" s="67"/>
      <c r="CM415" s="67"/>
      <c r="CN415" s="67"/>
      <c r="CO415" s="67"/>
      <c r="CP415" s="67"/>
      <c r="CQ415" s="67"/>
      <c r="CR415" s="67"/>
      <c r="CS415" s="67"/>
      <c r="CT415" s="67"/>
      <c r="CU415" s="67"/>
      <c r="CV415" s="67"/>
      <c r="CW415" s="67"/>
      <c r="CX415" s="67"/>
      <c r="CY415" s="67"/>
      <c r="CZ415" s="67"/>
      <c r="DA415" s="67"/>
      <c r="DB415" s="67"/>
      <c r="DC415" s="67"/>
      <c r="DD415" s="67"/>
      <c r="DE415" s="67"/>
      <c r="DF415" s="67"/>
      <c r="DG415" s="67"/>
      <c r="DH415" s="67"/>
      <c r="DI415" s="67"/>
      <c r="DJ415" s="67"/>
      <c r="DK415" s="67"/>
      <c r="DL415" s="67"/>
      <c r="DM415" s="67"/>
      <c r="DN415" s="67"/>
      <c r="DO415" s="67"/>
      <c r="DP415" s="67"/>
      <c r="DQ415" s="67"/>
      <c r="DR415" s="67"/>
      <c r="DS415" s="67"/>
      <c r="DT415" s="67"/>
      <c r="DU415" s="67"/>
      <c r="DV415" s="67"/>
      <c r="DW415" s="67"/>
      <c r="DX415" s="67"/>
      <c r="DY415" s="67"/>
      <c r="DZ415" s="67"/>
      <c r="EA415" s="67"/>
      <c r="EB415" s="67"/>
      <c r="EC415" s="67"/>
      <c r="ED415" s="67"/>
      <c r="EE415" s="67"/>
      <c r="EF415" s="67"/>
      <c r="EG415" s="67"/>
      <c r="EH415" s="67"/>
      <c r="EI415" s="67"/>
      <c r="EJ415" s="67"/>
      <c r="EK415" s="67"/>
      <c r="EL415" s="67"/>
      <c r="EM415" s="67"/>
      <c r="EN415" s="67"/>
      <c r="EO415" s="67"/>
      <c r="EP415" s="67"/>
      <c r="EQ415" s="67"/>
      <c r="ER415" s="67"/>
      <c r="ES415" s="67"/>
      <c r="ET415" s="67"/>
      <c r="EU415" s="67"/>
      <c r="EV415" s="67"/>
      <c r="EW415" s="67"/>
      <c r="EX415" s="67"/>
      <c r="EY415" s="67"/>
      <c r="EZ415" s="67"/>
      <c r="FA415" s="67"/>
      <c r="FB415" s="67"/>
      <c r="FC415" s="67"/>
      <c r="FD415" s="67"/>
      <c r="FE415" s="67"/>
      <c r="FF415" s="67"/>
      <c r="FG415" s="67"/>
      <c r="FH415" s="67"/>
      <c r="FI415" s="67"/>
      <c r="FJ415" s="67"/>
      <c r="FK415" s="67"/>
      <c r="FL415" s="67"/>
      <c r="FM415" s="67"/>
      <c r="FN415" s="67"/>
      <c r="FO415" s="67"/>
      <c r="FP415" s="67"/>
      <c r="FQ415" s="67"/>
      <c r="FR415" s="67"/>
      <c r="FS415" s="67"/>
      <c r="FT415" s="67"/>
      <c r="FU415" s="67"/>
      <c r="FV415" s="67"/>
      <c r="FW415" s="67"/>
      <c r="FX415" s="67"/>
      <c r="FY415" s="67"/>
      <c r="FZ415" s="67"/>
      <c r="GA415" s="67"/>
      <c r="GB415" s="67"/>
      <c r="GC415" s="67"/>
      <c r="GD415" s="67"/>
      <c r="GE415" s="67"/>
      <c r="GF415" s="67"/>
      <c r="GG415" s="67"/>
      <c r="GH415" s="67"/>
      <c r="GI415" s="67"/>
      <c r="GJ415" s="67"/>
      <c r="GK415" s="67"/>
      <c r="GL415" s="67"/>
      <c r="GM415" s="67"/>
      <c r="GN415" s="67"/>
      <c r="GO415" s="67"/>
      <c r="GP415" s="67"/>
      <c r="GQ415" s="67"/>
      <c r="GR415" s="67"/>
      <c r="GS415" s="67"/>
      <c r="GT415" s="67"/>
      <c r="GU415" s="67"/>
      <c r="GV415" s="67"/>
      <c r="GW415" s="67"/>
      <c r="GX415" s="67"/>
      <c r="GY415" s="67"/>
      <c r="GZ415" s="67"/>
      <c r="HA415" s="67"/>
      <c r="HB415" s="67"/>
      <c r="HC415" s="67"/>
      <c r="HD415" s="67"/>
      <c r="HE415" s="67"/>
      <c r="HF415" s="67"/>
      <c r="HG415" s="67"/>
      <c r="HH415" s="67"/>
      <c r="HI415" s="67"/>
      <c r="HJ415" s="67"/>
      <c r="HK415" s="67"/>
      <c r="HL415" s="67"/>
      <c r="HM415" s="67"/>
      <c r="HN415" s="67"/>
      <c r="HO415" s="67"/>
      <c r="HP415" s="67"/>
      <c r="HQ415" s="67"/>
      <c r="HR415" s="67"/>
      <c r="HS415" s="67"/>
      <c r="HT415" s="67"/>
      <c r="HU415" s="67"/>
      <c r="HV415" s="67"/>
      <c r="HW415" s="67"/>
      <c r="HX415" s="67"/>
      <c r="HY415" s="67"/>
      <c r="HZ415" s="67"/>
      <c r="IA415" s="67"/>
      <c r="IB415" s="67"/>
      <c r="IC415" s="67"/>
      <c r="ID415" s="67"/>
      <c r="IE415" s="67"/>
      <c r="IF415" s="67"/>
      <c r="IG415" s="67"/>
      <c r="IH415" s="67"/>
      <c r="II415" s="67"/>
      <c r="IJ415" s="67"/>
      <c r="IK415" s="67"/>
      <c r="IL415" s="67"/>
      <c r="IM415" s="67"/>
      <c r="IN415" s="104"/>
      <c r="IO415" s="104"/>
      <c r="IP415" s="104"/>
      <c r="IQ415" s="104"/>
      <c r="IR415" s="104"/>
      <c r="IS415" s="104"/>
    </row>
    <row r="416" customFormat="false" ht="12.95" hidden="false" customHeight="true" outlineLevel="0" collapsed="false">
      <c r="A416" s="101"/>
      <c r="B416" s="102"/>
      <c r="C416" s="103"/>
      <c r="D416" s="108"/>
      <c r="E416" s="109"/>
      <c r="F416" s="109"/>
      <c r="G416" s="109"/>
      <c r="H416" s="105"/>
      <c r="I416" s="105"/>
      <c r="J416" s="106"/>
      <c r="K416" s="107"/>
      <c r="L416" s="67"/>
      <c r="M416" s="67"/>
      <c r="N416" s="67"/>
      <c r="O416" s="67"/>
      <c r="P416" s="67"/>
      <c r="Q416" s="67"/>
      <c r="R416" s="67"/>
      <c r="S416" s="67"/>
      <c r="T416" s="67"/>
      <c r="U416" s="67"/>
      <c r="V416" s="67"/>
      <c r="W416" s="67"/>
      <c r="X416" s="67"/>
      <c r="Y416" s="67"/>
      <c r="Z416" s="67"/>
      <c r="AA416" s="67"/>
      <c r="AB416" s="67"/>
      <c r="AC416" s="67"/>
      <c r="AD416" s="67"/>
      <c r="AE416" s="67"/>
      <c r="AF416" s="67"/>
      <c r="AG416" s="67"/>
      <c r="AH416" s="67"/>
      <c r="AI416" s="67"/>
      <c r="AJ416" s="67"/>
      <c r="AK416" s="67"/>
      <c r="AL416" s="67"/>
      <c r="AM416" s="67"/>
      <c r="AN416" s="67"/>
      <c r="AO416" s="67"/>
      <c r="AP416" s="67"/>
      <c r="AQ416" s="67"/>
      <c r="AR416" s="67"/>
      <c r="AS416" s="67"/>
      <c r="AT416" s="67"/>
      <c r="AU416" s="67"/>
      <c r="AV416" s="67"/>
      <c r="AW416" s="67"/>
      <c r="AX416" s="67"/>
      <c r="AY416" s="67"/>
      <c r="AZ416" s="67"/>
      <c r="BA416" s="67"/>
      <c r="BB416" s="67"/>
      <c r="BC416" s="67"/>
      <c r="BD416" s="67"/>
      <c r="BE416" s="67"/>
      <c r="BF416" s="67"/>
      <c r="BG416" s="67"/>
      <c r="BH416" s="67"/>
      <c r="BI416" s="67"/>
      <c r="BJ416" s="67"/>
      <c r="BK416" s="67"/>
      <c r="BL416" s="67"/>
      <c r="BM416" s="67"/>
      <c r="BN416" s="67"/>
      <c r="BO416" s="67"/>
      <c r="BP416" s="67"/>
      <c r="BQ416" s="67"/>
      <c r="BR416" s="67"/>
      <c r="BS416" s="67"/>
      <c r="BT416" s="67"/>
      <c r="BU416" s="67"/>
      <c r="BV416" s="67"/>
      <c r="BW416" s="67"/>
      <c r="BX416" s="67"/>
      <c r="BY416" s="67"/>
      <c r="BZ416" s="67"/>
      <c r="CA416" s="67"/>
      <c r="CB416" s="67"/>
      <c r="CC416" s="67"/>
      <c r="CD416" s="67"/>
      <c r="CE416" s="67"/>
      <c r="CF416" s="67"/>
      <c r="CG416" s="67"/>
      <c r="CH416" s="67"/>
      <c r="CI416" s="67"/>
      <c r="CJ416" s="67"/>
      <c r="CK416" s="67"/>
      <c r="CL416" s="67"/>
      <c r="CM416" s="67"/>
      <c r="CN416" s="67"/>
      <c r="CO416" s="67"/>
      <c r="CP416" s="67"/>
      <c r="CQ416" s="67"/>
      <c r="CR416" s="67"/>
      <c r="CS416" s="67"/>
      <c r="CT416" s="67"/>
      <c r="CU416" s="67"/>
      <c r="CV416" s="67"/>
      <c r="CW416" s="67"/>
      <c r="CX416" s="67"/>
      <c r="CY416" s="67"/>
      <c r="CZ416" s="67"/>
      <c r="DA416" s="67"/>
      <c r="DB416" s="67"/>
      <c r="DC416" s="67"/>
      <c r="DD416" s="67"/>
      <c r="DE416" s="67"/>
      <c r="DF416" s="67"/>
      <c r="DG416" s="67"/>
      <c r="DH416" s="67"/>
      <c r="DI416" s="67"/>
      <c r="DJ416" s="67"/>
      <c r="DK416" s="67"/>
      <c r="DL416" s="67"/>
      <c r="DM416" s="67"/>
      <c r="DN416" s="67"/>
      <c r="DO416" s="67"/>
      <c r="DP416" s="67"/>
      <c r="DQ416" s="67"/>
      <c r="DR416" s="67"/>
      <c r="DS416" s="67"/>
      <c r="DT416" s="67"/>
      <c r="DU416" s="67"/>
      <c r="DV416" s="67"/>
      <c r="DW416" s="67"/>
      <c r="DX416" s="67"/>
      <c r="DY416" s="67"/>
      <c r="DZ416" s="67"/>
      <c r="EA416" s="67"/>
      <c r="EB416" s="67"/>
      <c r="EC416" s="67"/>
      <c r="ED416" s="67"/>
      <c r="EE416" s="67"/>
      <c r="EF416" s="67"/>
      <c r="EG416" s="67"/>
      <c r="EH416" s="67"/>
      <c r="EI416" s="67"/>
      <c r="EJ416" s="67"/>
      <c r="EK416" s="67"/>
      <c r="EL416" s="67"/>
      <c r="EM416" s="67"/>
      <c r="EN416" s="67"/>
      <c r="EO416" s="67"/>
      <c r="EP416" s="67"/>
      <c r="EQ416" s="67"/>
      <c r="ER416" s="67"/>
      <c r="ES416" s="67"/>
      <c r="ET416" s="67"/>
      <c r="EU416" s="67"/>
      <c r="EV416" s="67"/>
      <c r="EW416" s="67"/>
      <c r="EX416" s="67"/>
      <c r="EY416" s="67"/>
      <c r="EZ416" s="67"/>
      <c r="FA416" s="67"/>
      <c r="FB416" s="67"/>
      <c r="FC416" s="67"/>
      <c r="FD416" s="67"/>
      <c r="FE416" s="67"/>
      <c r="FF416" s="67"/>
      <c r="FG416" s="67"/>
      <c r="FH416" s="67"/>
      <c r="FI416" s="67"/>
      <c r="FJ416" s="67"/>
      <c r="FK416" s="67"/>
      <c r="FL416" s="67"/>
      <c r="FM416" s="67"/>
      <c r="FN416" s="67"/>
      <c r="FO416" s="67"/>
      <c r="FP416" s="67"/>
      <c r="FQ416" s="67"/>
      <c r="FR416" s="67"/>
      <c r="FS416" s="67"/>
      <c r="FT416" s="67"/>
      <c r="FU416" s="67"/>
      <c r="FV416" s="67"/>
      <c r="FW416" s="67"/>
      <c r="FX416" s="67"/>
      <c r="FY416" s="67"/>
      <c r="FZ416" s="67"/>
      <c r="GA416" s="67"/>
      <c r="GB416" s="67"/>
      <c r="GC416" s="67"/>
      <c r="GD416" s="67"/>
      <c r="GE416" s="67"/>
      <c r="GF416" s="67"/>
      <c r="GG416" s="67"/>
      <c r="GH416" s="67"/>
      <c r="GI416" s="67"/>
      <c r="GJ416" s="67"/>
      <c r="GK416" s="67"/>
      <c r="GL416" s="67"/>
      <c r="GM416" s="67"/>
      <c r="GN416" s="67"/>
      <c r="GO416" s="67"/>
      <c r="GP416" s="67"/>
      <c r="GQ416" s="67"/>
      <c r="GR416" s="67"/>
      <c r="GS416" s="67"/>
      <c r="GT416" s="67"/>
      <c r="GU416" s="67"/>
      <c r="GV416" s="67"/>
      <c r="GW416" s="67"/>
      <c r="GX416" s="67"/>
      <c r="GY416" s="67"/>
      <c r="GZ416" s="67"/>
      <c r="HA416" s="67"/>
      <c r="HB416" s="67"/>
      <c r="HC416" s="67"/>
      <c r="HD416" s="67"/>
      <c r="HE416" s="67"/>
      <c r="HF416" s="67"/>
      <c r="HG416" s="67"/>
      <c r="HH416" s="67"/>
      <c r="HI416" s="67"/>
      <c r="HJ416" s="67"/>
      <c r="HK416" s="67"/>
      <c r="HL416" s="67"/>
      <c r="HM416" s="67"/>
      <c r="HN416" s="67"/>
      <c r="HO416" s="67"/>
      <c r="HP416" s="67"/>
      <c r="HQ416" s="67"/>
      <c r="HR416" s="67"/>
      <c r="HS416" s="67"/>
      <c r="HT416" s="67"/>
      <c r="HU416" s="67"/>
      <c r="HV416" s="67"/>
      <c r="HW416" s="67"/>
      <c r="HX416" s="67"/>
      <c r="HY416" s="67"/>
      <c r="HZ416" s="67"/>
      <c r="IA416" s="67"/>
      <c r="IB416" s="67"/>
      <c r="IC416" s="67"/>
      <c r="ID416" s="67"/>
      <c r="IE416" s="67"/>
      <c r="IF416" s="67"/>
      <c r="IG416" s="67"/>
      <c r="IH416" s="67"/>
      <c r="II416" s="67"/>
      <c r="IJ416" s="67"/>
      <c r="IK416" s="67"/>
      <c r="IL416" s="67"/>
      <c r="IM416" s="67"/>
      <c r="IN416" s="104"/>
      <c r="IO416" s="104"/>
      <c r="IP416" s="104"/>
      <c r="IQ416" s="104"/>
      <c r="IR416" s="104"/>
      <c r="IS416" s="104"/>
    </row>
    <row r="417" customFormat="false" ht="12.95" hidden="false" customHeight="true" outlineLevel="0" collapsed="false">
      <c r="A417" s="101"/>
      <c r="B417" s="102"/>
      <c r="C417" s="103"/>
      <c r="D417" s="108"/>
      <c r="E417" s="109"/>
      <c r="F417" s="109"/>
      <c r="G417" s="109"/>
      <c r="H417" s="105"/>
      <c r="I417" s="105"/>
      <c r="J417" s="106"/>
      <c r="K417" s="107"/>
      <c r="L417" s="67"/>
      <c r="M417" s="67"/>
      <c r="N417" s="67"/>
      <c r="O417" s="67"/>
      <c r="P417" s="67"/>
      <c r="Q417" s="67"/>
      <c r="R417" s="67"/>
      <c r="S417" s="67"/>
      <c r="T417" s="67"/>
      <c r="U417" s="67"/>
      <c r="V417" s="67"/>
      <c r="W417" s="67"/>
      <c r="X417" s="67"/>
      <c r="Y417" s="67"/>
      <c r="Z417" s="67"/>
      <c r="AA417" s="67"/>
      <c r="AB417" s="67"/>
      <c r="AC417" s="67"/>
      <c r="AD417" s="67"/>
      <c r="AE417" s="67"/>
      <c r="AF417" s="67"/>
      <c r="AG417" s="67"/>
      <c r="AH417" s="67"/>
      <c r="AI417" s="67"/>
      <c r="AJ417" s="67"/>
      <c r="AK417" s="67"/>
      <c r="AL417" s="67"/>
      <c r="AM417" s="67"/>
      <c r="AN417" s="67"/>
      <c r="AO417" s="67"/>
      <c r="AP417" s="67"/>
      <c r="AQ417" s="67"/>
      <c r="AR417" s="67"/>
      <c r="AS417" s="67"/>
      <c r="AT417" s="67"/>
      <c r="AU417" s="67"/>
      <c r="AV417" s="67"/>
      <c r="AW417" s="67"/>
      <c r="AX417" s="67"/>
      <c r="AY417" s="67"/>
      <c r="AZ417" s="67"/>
      <c r="BA417" s="67"/>
      <c r="BB417" s="67"/>
      <c r="BC417" s="67"/>
      <c r="BD417" s="67"/>
      <c r="BE417" s="67"/>
      <c r="BF417" s="67"/>
      <c r="BG417" s="67"/>
      <c r="BH417" s="67"/>
      <c r="BI417" s="67"/>
      <c r="BJ417" s="67"/>
      <c r="BK417" s="67"/>
      <c r="BL417" s="67"/>
      <c r="BM417" s="67"/>
      <c r="BN417" s="67"/>
      <c r="BO417" s="67"/>
      <c r="BP417" s="67"/>
      <c r="BQ417" s="67"/>
      <c r="BR417" s="67"/>
      <c r="BS417" s="67"/>
      <c r="BT417" s="67"/>
      <c r="BU417" s="67"/>
      <c r="BV417" s="67"/>
      <c r="BW417" s="67"/>
      <c r="BX417" s="67"/>
      <c r="BY417" s="67"/>
      <c r="BZ417" s="67"/>
      <c r="CA417" s="67"/>
      <c r="CB417" s="67"/>
      <c r="CC417" s="67"/>
      <c r="CD417" s="67"/>
      <c r="CE417" s="67"/>
      <c r="CF417" s="67"/>
      <c r="CG417" s="67"/>
      <c r="CH417" s="67"/>
      <c r="CI417" s="67"/>
      <c r="CJ417" s="67"/>
      <c r="CK417" s="67"/>
      <c r="CL417" s="67"/>
      <c r="CM417" s="67"/>
      <c r="CN417" s="67"/>
      <c r="CO417" s="67"/>
      <c r="CP417" s="67"/>
      <c r="CQ417" s="67"/>
      <c r="CR417" s="67"/>
      <c r="CS417" s="67"/>
      <c r="CT417" s="67"/>
      <c r="CU417" s="67"/>
      <c r="CV417" s="67"/>
      <c r="CW417" s="67"/>
      <c r="CX417" s="67"/>
      <c r="CY417" s="67"/>
      <c r="CZ417" s="67"/>
      <c r="DA417" s="67"/>
      <c r="DB417" s="67"/>
      <c r="DC417" s="67"/>
      <c r="DD417" s="67"/>
      <c r="DE417" s="67"/>
      <c r="DF417" s="67"/>
      <c r="DG417" s="67"/>
      <c r="DH417" s="67"/>
      <c r="DI417" s="67"/>
      <c r="DJ417" s="67"/>
      <c r="DK417" s="67"/>
      <c r="DL417" s="67"/>
      <c r="DM417" s="67"/>
      <c r="DN417" s="67"/>
      <c r="DO417" s="67"/>
      <c r="DP417" s="67"/>
      <c r="DQ417" s="67"/>
      <c r="DR417" s="67"/>
      <c r="DS417" s="67"/>
      <c r="DT417" s="67"/>
      <c r="DU417" s="67"/>
      <c r="DV417" s="67"/>
      <c r="DW417" s="67"/>
      <c r="DX417" s="67"/>
      <c r="DY417" s="67"/>
      <c r="DZ417" s="67"/>
      <c r="EA417" s="67"/>
      <c r="EB417" s="67"/>
      <c r="EC417" s="67"/>
      <c r="ED417" s="67"/>
      <c r="EE417" s="67"/>
      <c r="EF417" s="67"/>
      <c r="EG417" s="67"/>
      <c r="EH417" s="67"/>
      <c r="EI417" s="67"/>
      <c r="EJ417" s="67"/>
      <c r="EK417" s="67"/>
      <c r="EL417" s="67"/>
      <c r="EM417" s="67"/>
      <c r="EN417" s="67"/>
      <c r="EO417" s="67"/>
      <c r="EP417" s="67"/>
      <c r="EQ417" s="67"/>
      <c r="ER417" s="67"/>
      <c r="ES417" s="67"/>
      <c r="ET417" s="67"/>
      <c r="EU417" s="67"/>
      <c r="EV417" s="67"/>
      <c r="EW417" s="67"/>
      <c r="EX417" s="67"/>
      <c r="EY417" s="67"/>
      <c r="EZ417" s="67"/>
      <c r="FA417" s="67"/>
      <c r="FB417" s="67"/>
      <c r="FC417" s="67"/>
      <c r="FD417" s="67"/>
      <c r="FE417" s="67"/>
      <c r="FF417" s="67"/>
      <c r="FG417" s="67"/>
      <c r="FH417" s="67"/>
      <c r="FI417" s="67"/>
      <c r="FJ417" s="67"/>
      <c r="FK417" s="67"/>
      <c r="FL417" s="67"/>
      <c r="FM417" s="67"/>
      <c r="FN417" s="67"/>
      <c r="FO417" s="67"/>
      <c r="FP417" s="67"/>
      <c r="FQ417" s="67"/>
      <c r="FR417" s="67"/>
      <c r="FS417" s="67"/>
      <c r="FT417" s="67"/>
      <c r="FU417" s="67"/>
      <c r="FV417" s="67"/>
      <c r="FW417" s="67"/>
      <c r="FX417" s="67"/>
      <c r="FY417" s="67"/>
      <c r="FZ417" s="67"/>
      <c r="GA417" s="67"/>
      <c r="GB417" s="67"/>
      <c r="GC417" s="67"/>
      <c r="GD417" s="67"/>
      <c r="GE417" s="67"/>
      <c r="GF417" s="67"/>
      <c r="GG417" s="67"/>
      <c r="GH417" s="67"/>
      <c r="GI417" s="67"/>
      <c r="GJ417" s="67"/>
      <c r="GK417" s="67"/>
      <c r="GL417" s="67"/>
      <c r="GM417" s="67"/>
      <c r="GN417" s="67"/>
      <c r="GO417" s="67"/>
      <c r="GP417" s="67"/>
      <c r="GQ417" s="67"/>
      <c r="GR417" s="67"/>
      <c r="GS417" s="67"/>
      <c r="GT417" s="67"/>
      <c r="GU417" s="67"/>
      <c r="GV417" s="67"/>
      <c r="GW417" s="67"/>
      <c r="GX417" s="67"/>
      <c r="GY417" s="67"/>
      <c r="GZ417" s="67"/>
      <c r="HA417" s="67"/>
      <c r="HB417" s="67"/>
      <c r="HC417" s="67"/>
      <c r="HD417" s="67"/>
      <c r="HE417" s="67"/>
      <c r="HF417" s="67"/>
      <c r="HG417" s="67"/>
      <c r="HH417" s="67"/>
      <c r="HI417" s="67"/>
      <c r="HJ417" s="67"/>
      <c r="HK417" s="67"/>
      <c r="HL417" s="67"/>
      <c r="HM417" s="67"/>
      <c r="HN417" s="67"/>
      <c r="HO417" s="67"/>
      <c r="HP417" s="67"/>
      <c r="HQ417" s="67"/>
      <c r="HR417" s="67"/>
      <c r="HS417" s="67"/>
      <c r="HT417" s="67"/>
      <c r="HU417" s="67"/>
      <c r="HV417" s="67"/>
      <c r="HW417" s="67"/>
      <c r="HX417" s="67"/>
      <c r="HY417" s="67"/>
      <c r="HZ417" s="67"/>
      <c r="IA417" s="67"/>
      <c r="IB417" s="67"/>
      <c r="IC417" s="67"/>
      <c r="ID417" s="67"/>
      <c r="IE417" s="67"/>
      <c r="IF417" s="67"/>
      <c r="IG417" s="67"/>
      <c r="IH417" s="67"/>
      <c r="II417" s="67"/>
      <c r="IJ417" s="67"/>
      <c r="IK417" s="67"/>
      <c r="IL417" s="67"/>
      <c r="IM417" s="67"/>
      <c r="IN417" s="104"/>
      <c r="IO417" s="104"/>
      <c r="IP417" s="104"/>
      <c r="IQ417" s="104"/>
      <c r="IR417" s="104"/>
      <c r="IS417" s="104"/>
    </row>
    <row r="418" customFormat="false" ht="12.95" hidden="false" customHeight="true" outlineLevel="0" collapsed="false">
      <c r="A418" s="101"/>
      <c r="B418" s="102"/>
      <c r="C418" s="103"/>
      <c r="D418" s="108"/>
      <c r="E418" s="109"/>
      <c r="F418" s="109"/>
      <c r="G418" s="109"/>
      <c r="H418" s="105"/>
      <c r="I418" s="105"/>
      <c r="J418" s="106"/>
      <c r="K418" s="107"/>
      <c r="L418" s="67"/>
      <c r="M418" s="67"/>
      <c r="N418" s="67"/>
      <c r="O418" s="67"/>
      <c r="P418" s="67"/>
      <c r="Q418" s="67"/>
      <c r="R418" s="67"/>
      <c r="S418" s="67"/>
      <c r="T418" s="67"/>
      <c r="U418" s="67"/>
      <c r="V418" s="67"/>
      <c r="W418" s="67"/>
      <c r="X418" s="67"/>
      <c r="Y418" s="67"/>
      <c r="Z418" s="67"/>
      <c r="AA418" s="67"/>
      <c r="AB418" s="67"/>
      <c r="AC418" s="67"/>
      <c r="AD418" s="67"/>
      <c r="AE418" s="67"/>
      <c r="AF418" s="67"/>
      <c r="AG418" s="67"/>
      <c r="AH418" s="67"/>
      <c r="AI418" s="67"/>
      <c r="AJ418" s="67"/>
      <c r="AK418" s="67"/>
      <c r="AL418" s="67"/>
      <c r="AM418" s="67"/>
      <c r="AN418" s="67"/>
      <c r="AO418" s="67"/>
      <c r="AP418" s="67"/>
      <c r="AQ418" s="67"/>
      <c r="AR418" s="67"/>
      <c r="AS418" s="67"/>
      <c r="AT418" s="67"/>
      <c r="AU418" s="67"/>
      <c r="AV418" s="67"/>
      <c r="AW418" s="67"/>
      <c r="AX418" s="67"/>
      <c r="AY418" s="67"/>
      <c r="AZ418" s="67"/>
      <c r="BA418" s="67"/>
      <c r="BB418" s="67"/>
      <c r="BC418" s="67"/>
      <c r="BD418" s="67"/>
      <c r="BE418" s="67"/>
      <c r="BF418" s="67"/>
      <c r="BG418" s="67"/>
      <c r="BH418" s="67"/>
      <c r="BI418" s="67"/>
      <c r="BJ418" s="67"/>
      <c r="BK418" s="67"/>
      <c r="BL418" s="67"/>
      <c r="BM418" s="67"/>
      <c r="BN418" s="67"/>
      <c r="BO418" s="67"/>
      <c r="BP418" s="67"/>
      <c r="BQ418" s="67"/>
      <c r="BR418" s="67"/>
      <c r="BS418" s="67"/>
      <c r="BT418" s="67"/>
      <c r="BU418" s="67"/>
      <c r="BV418" s="67"/>
      <c r="BW418" s="67"/>
      <c r="BX418" s="67"/>
      <c r="BY418" s="67"/>
      <c r="BZ418" s="67"/>
      <c r="CA418" s="67"/>
      <c r="CB418" s="67"/>
      <c r="CC418" s="67"/>
      <c r="CD418" s="67"/>
      <c r="CE418" s="67"/>
      <c r="CF418" s="67"/>
      <c r="CG418" s="67"/>
      <c r="CH418" s="67"/>
      <c r="CI418" s="67"/>
      <c r="CJ418" s="67"/>
      <c r="CK418" s="67"/>
      <c r="CL418" s="67"/>
      <c r="CM418" s="67"/>
      <c r="CN418" s="67"/>
      <c r="CO418" s="67"/>
      <c r="CP418" s="67"/>
      <c r="CQ418" s="67"/>
      <c r="CR418" s="67"/>
      <c r="CS418" s="67"/>
      <c r="CT418" s="67"/>
      <c r="CU418" s="67"/>
      <c r="CV418" s="67"/>
      <c r="CW418" s="67"/>
      <c r="CX418" s="67"/>
      <c r="CY418" s="67"/>
      <c r="CZ418" s="67"/>
      <c r="DA418" s="67"/>
      <c r="DB418" s="67"/>
      <c r="DC418" s="67"/>
      <c r="DD418" s="67"/>
      <c r="DE418" s="67"/>
      <c r="DF418" s="67"/>
      <c r="DG418" s="67"/>
      <c r="DH418" s="67"/>
      <c r="DI418" s="67"/>
      <c r="DJ418" s="67"/>
      <c r="DK418" s="67"/>
      <c r="DL418" s="67"/>
      <c r="DM418" s="67"/>
      <c r="DN418" s="67"/>
      <c r="DO418" s="67"/>
      <c r="DP418" s="67"/>
      <c r="DQ418" s="67"/>
      <c r="DR418" s="67"/>
      <c r="DS418" s="67"/>
      <c r="DT418" s="67"/>
      <c r="DU418" s="67"/>
      <c r="DV418" s="67"/>
      <c r="DW418" s="67"/>
      <c r="DX418" s="67"/>
      <c r="DY418" s="67"/>
      <c r="DZ418" s="67"/>
      <c r="EA418" s="67"/>
      <c r="EB418" s="67"/>
      <c r="EC418" s="67"/>
      <c r="ED418" s="67"/>
      <c r="EE418" s="67"/>
      <c r="EF418" s="67"/>
      <c r="EG418" s="67"/>
      <c r="EH418" s="67"/>
      <c r="EI418" s="67"/>
      <c r="EJ418" s="67"/>
      <c r="EK418" s="67"/>
      <c r="EL418" s="67"/>
      <c r="EM418" s="67"/>
      <c r="EN418" s="67"/>
      <c r="EO418" s="67"/>
      <c r="EP418" s="67"/>
      <c r="EQ418" s="67"/>
      <c r="ER418" s="67"/>
      <c r="ES418" s="67"/>
      <c r="ET418" s="67"/>
      <c r="EU418" s="67"/>
      <c r="EV418" s="67"/>
      <c r="EW418" s="67"/>
      <c r="EX418" s="67"/>
      <c r="EY418" s="67"/>
      <c r="EZ418" s="67"/>
      <c r="FA418" s="67"/>
      <c r="FB418" s="67"/>
      <c r="FC418" s="67"/>
      <c r="FD418" s="67"/>
      <c r="FE418" s="67"/>
      <c r="FF418" s="67"/>
      <c r="FG418" s="67"/>
      <c r="FH418" s="67"/>
      <c r="FI418" s="67"/>
      <c r="FJ418" s="67"/>
      <c r="FK418" s="67"/>
      <c r="FL418" s="67"/>
      <c r="FM418" s="67"/>
      <c r="FN418" s="67"/>
      <c r="FO418" s="67"/>
      <c r="FP418" s="67"/>
      <c r="FQ418" s="67"/>
      <c r="FR418" s="67"/>
      <c r="FS418" s="67"/>
      <c r="FT418" s="67"/>
      <c r="FU418" s="67"/>
      <c r="FV418" s="67"/>
      <c r="FW418" s="67"/>
      <c r="FX418" s="67"/>
      <c r="FY418" s="67"/>
      <c r="FZ418" s="67"/>
      <c r="GA418" s="67"/>
      <c r="GB418" s="67"/>
      <c r="GC418" s="67"/>
      <c r="GD418" s="67"/>
      <c r="GE418" s="67"/>
      <c r="GF418" s="67"/>
      <c r="GG418" s="67"/>
      <c r="GH418" s="67"/>
      <c r="GI418" s="67"/>
      <c r="GJ418" s="67"/>
      <c r="GK418" s="67"/>
      <c r="GL418" s="67"/>
      <c r="GM418" s="67"/>
      <c r="GN418" s="67"/>
      <c r="GO418" s="67"/>
      <c r="GP418" s="67"/>
      <c r="GQ418" s="67"/>
      <c r="GR418" s="67"/>
      <c r="GS418" s="67"/>
      <c r="GT418" s="67"/>
      <c r="GU418" s="67"/>
      <c r="GV418" s="67"/>
      <c r="GW418" s="67"/>
      <c r="GX418" s="67"/>
      <c r="GY418" s="67"/>
      <c r="GZ418" s="67"/>
      <c r="HA418" s="67"/>
      <c r="HB418" s="67"/>
      <c r="HC418" s="67"/>
      <c r="HD418" s="67"/>
      <c r="HE418" s="67"/>
      <c r="HF418" s="67"/>
      <c r="HG418" s="67"/>
      <c r="HH418" s="67"/>
      <c r="HI418" s="67"/>
      <c r="HJ418" s="67"/>
      <c r="HK418" s="67"/>
      <c r="HL418" s="67"/>
      <c r="HM418" s="67"/>
      <c r="HN418" s="67"/>
      <c r="HO418" s="67"/>
      <c r="HP418" s="67"/>
      <c r="HQ418" s="67"/>
      <c r="HR418" s="67"/>
      <c r="HS418" s="67"/>
      <c r="HT418" s="67"/>
      <c r="HU418" s="67"/>
      <c r="HV418" s="67"/>
      <c r="HW418" s="67"/>
      <c r="HX418" s="67"/>
      <c r="HY418" s="67"/>
      <c r="HZ418" s="67"/>
      <c r="IA418" s="67"/>
      <c r="IB418" s="67"/>
      <c r="IC418" s="67"/>
      <c r="ID418" s="67"/>
      <c r="IE418" s="67"/>
      <c r="IF418" s="67"/>
      <c r="IG418" s="67"/>
      <c r="IH418" s="67"/>
      <c r="II418" s="67"/>
      <c r="IJ418" s="67"/>
      <c r="IK418" s="67"/>
      <c r="IL418" s="67"/>
      <c r="IM418" s="67"/>
      <c r="IN418" s="104"/>
      <c r="IO418" s="104"/>
      <c r="IP418" s="104"/>
      <c r="IQ418" s="104"/>
      <c r="IR418" s="104"/>
      <c r="IS418" s="104"/>
    </row>
    <row r="419" customFormat="false" ht="12.95" hidden="false" customHeight="true" outlineLevel="0" collapsed="false">
      <c r="A419" s="101"/>
      <c r="B419" s="102"/>
      <c r="C419" s="103"/>
      <c r="D419" s="108"/>
      <c r="E419" s="109"/>
      <c r="F419" s="109"/>
      <c r="G419" s="109"/>
      <c r="H419" s="105"/>
      <c r="I419" s="105"/>
      <c r="J419" s="106"/>
      <c r="K419" s="107"/>
      <c r="L419" s="67"/>
      <c r="M419" s="67"/>
      <c r="N419" s="67"/>
      <c r="O419" s="67"/>
      <c r="P419" s="67"/>
      <c r="Q419" s="67"/>
      <c r="R419" s="67"/>
      <c r="S419" s="67"/>
      <c r="T419" s="67"/>
      <c r="U419" s="67"/>
      <c r="V419" s="67"/>
      <c r="W419" s="67"/>
      <c r="X419" s="67"/>
      <c r="Y419" s="67"/>
      <c r="Z419" s="67"/>
      <c r="AA419" s="67"/>
      <c r="AB419" s="67"/>
      <c r="AC419" s="67"/>
      <c r="AD419" s="67"/>
      <c r="AE419" s="67"/>
      <c r="AF419" s="67"/>
      <c r="AG419" s="67"/>
      <c r="AH419" s="67"/>
      <c r="AI419" s="67"/>
      <c r="AJ419" s="67"/>
      <c r="AK419" s="67"/>
      <c r="AL419" s="67"/>
      <c r="AM419" s="67"/>
      <c r="AN419" s="67"/>
      <c r="AO419" s="67"/>
      <c r="AP419" s="67"/>
      <c r="AQ419" s="67"/>
      <c r="AR419" s="67"/>
      <c r="AS419" s="67"/>
      <c r="AT419" s="67"/>
      <c r="AU419" s="67"/>
      <c r="AV419" s="67"/>
      <c r="AW419" s="67"/>
      <c r="AX419" s="67"/>
      <c r="AY419" s="67"/>
      <c r="AZ419" s="67"/>
      <c r="BA419" s="67"/>
      <c r="BB419" s="67"/>
      <c r="BC419" s="67"/>
      <c r="BD419" s="67"/>
      <c r="BE419" s="67"/>
      <c r="BF419" s="67"/>
      <c r="BG419" s="67"/>
      <c r="BH419" s="67"/>
      <c r="BI419" s="67"/>
      <c r="BJ419" s="67"/>
      <c r="BK419" s="67"/>
      <c r="BL419" s="67"/>
      <c r="BM419" s="67"/>
      <c r="BN419" s="67"/>
      <c r="BO419" s="67"/>
      <c r="BP419" s="67"/>
      <c r="BQ419" s="67"/>
      <c r="BR419" s="67"/>
      <c r="BS419" s="67"/>
      <c r="BT419" s="67"/>
      <c r="BU419" s="67"/>
      <c r="BV419" s="67"/>
      <c r="BW419" s="67"/>
      <c r="BX419" s="67"/>
      <c r="BY419" s="67"/>
      <c r="BZ419" s="67"/>
      <c r="CA419" s="67"/>
      <c r="CB419" s="67"/>
      <c r="CC419" s="67"/>
      <c r="CD419" s="67"/>
      <c r="CE419" s="67"/>
      <c r="CF419" s="67"/>
      <c r="CG419" s="67"/>
      <c r="CH419" s="67"/>
      <c r="CI419" s="67"/>
      <c r="CJ419" s="67"/>
      <c r="CK419" s="67"/>
      <c r="CL419" s="67"/>
      <c r="CM419" s="67"/>
      <c r="CN419" s="67"/>
      <c r="CO419" s="67"/>
      <c r="CP419" s="67"/>
      <c r="CQ419" s="67"/>
      <c r="CR419" s="67"/>
      <c r="CS419" s="67"/>
      <c r="CT419" s="67"/>
      <c r="CU419" s="67"/>
      <c r="CV419" s="67"/>
      <c r="CW419" s="67"/>
      <c r="CX419" s="67"/>
      <c r="CY419" s="67"/>
      <c r="CZ419" s="67"/>
      <c r="DA419" s="67"/>
      <c r="DB419" s="67"/>
      <c r="DC419" s="67"/>
      <c r="DD419" s="67"/>
      <c r="DE419" s="67"/>
      <c r="DF419" s="67"/>
      <c r="DG419" s="67"/>
      <c r="DH419" s="67"/>
      <c r="DI419" s="67"/>
      <c r="DJ419" s="67"/>
      <c r="DK419" s="67"/>
      <c r="DL419" s="67"/>
      <c r="DM419" s="67"/>
      <c r="DN419" s="67"/>
      <c r="DO419" s="67"/>
      <c r="DP419" s="67"/>
      <c r="DQ419" s="67"/>
      <c r="DR419" s="67"/>
      <c r="DS419" s="67"/>
      <c r="DT419" s="67"/>
      <c r="DU419" s="67"/>
      <c r="DV419" s="67"/>
      <c r="DW419" s="67"/>
      <c r="DX419" s="67"/>
      <c r="DY419" s="67"/>
      <c r="DZ419" s="67"/>
      <c r="EA419" s="67"/>
      <c r="EB419" s="67"/>
      <c r="EC419" s="67"/>
      <c r="ED419" s="67"/>
      <c r="EE419" s="67"/>
      <c r="EF419" s="67"/>
      <c r="EG419" s="67"/>
      <c r="EH419" s="67"/>
      <c r="EI419" s="67"/>
      <c r="EJ419" s="67"/>
      <c r="EK419" s="67"/>
      <c r="EL419" s="67"/>
      <c r="EM419" s="67"/>
      <c r="EN419" s="67"/>
      <c r="EO419" s="67"/>
      <c r="EP419" s="67"/>
      <c r="EQ419" s="67"/>
      <c r="ER419" s="67"/>
      <c r="ES419" s="67"/>
      <c r="ET419" s="67"/>
      <c r="EU419" s="67"/>
      <c r="EV419" s="67"/>
      <c r="EW419" s="67"/>
      <c r="EX419" s="67"/>
      <c r="EY419" s="67"/>
      <c r="EZ419" s="67"/>
      <c r="FA419" s="67"/>
      <c r="FB419" s="67"/>
      <c r="FC419" s="67"/>
      <c r="FD419" s="67"/>
      <c r="FE419" s="67"/>
      <c r="FF419" s="67"/>
      <c r="FG419" s="67"/>
      <c r="FH419" s="67"/>
      <c r="FI419" s="67"/>
      <c r="FJ419" s="67"/>
      <c r="FK419" s="67"/>
      <c r="FL419" s="67"/>
      <c r="FM419" s="67"/>
      <c r="FN419" s="67"/>
      <c r="FO419" s="67"/>
      <c r="FP419" s="67"/>
      <c r="FQ419" s="67"/>
      <c r="FR419" s="67"/>
      <c r="FS419" s="67"/>
      <c r="FT419" s="67"/>
      <c r="FU419" s="67"/>
      <c r="FV419" s="67"/>
      <c r="FW419" s="67"/>
      <c r="FX419" s="67"/>
      <c r="FY419" s="67"/>
      <c r="FZ419" s="67"/>
      <c r="GA419" s="67"/>
      <c r="GB419" s="67"/>
      <c r="GC419" s="67"/>
      <c r="GD419" s="67"/>
      <c r="GE419" s="67"/>
      <c r="GF419" s="67"/>
      <c r="GG419" s="67"/>
      <c r="GH419" s="67"/>
      <c r="GI419" s="67"/>
      <c r="GJ419" s="67"/>
      <c r="GK419" s="67"/>
      <c r="GL419" s="67"/>
      <c r="GM419" s="67"/>
      <c r="GN419" s="67"/>
      <c r="GO419" s="67"/>
      <c r="GP419" s="67"/>
      <c r="GQ419" s="67"/>
      <c r="GR419" s="67"/>
      <c r="GS419" s="67"/>
      <c r="GT419" s="67"/>
      <c r="GU419" s="67"/>
      <c r="GV419" s="67"/>
      <c r="GW419" s="67"/>
      <c r="GX419" s="67"/>
      <c r="GY419" s="67"/>
      <c r="GZ419" s="67"/>
      <c r="HA419" s="67"/>
      <c r="HB419" s="67"/>
      <c r="HC419" s="67"/>
      <c r="HD419" s="67"/>
      <c r="HE419" s="67"/>
      <c r="HF419" s="67"/>
      <c r="HG419" s="67"/>
      <c r="HH419" s="67"/>
      <c r="HI419" s="67"/>
      <c r="HJ419" s="67"/>
      <c r="HK419" s="67"/>
      <c r="HL419" s="67"/>
      <c r="HM419" s="67"/>
      <c r="HN419" s="67"/>
      <c r="HO419" s="67"/>
      <c r="HP419" s="67"/>
      <c r="HQ419" s="67"/>
      <c r="HR419" s="67"/>
      <c r="HS419" s="67"/>
      <c r="HT419" s="67"/>
      <c r="HU419" s="67"/>
      <c r="HV419" s="67"/>
      <c r="HW419" s="67"/>
      <c r="HX419" s="67"/>
      <c r="HY419" s="67"/>
      <c r="HZ419" s="67"/>
      <c r="IA419" s="67"/>
      <c r="IB419" s="67"/>
      <c r="IC419" s="67"/>
      <c r="ID419" s="67"/>
      <c r="IE419" s="67"/>
      <c r="IF419" s="67"/>
      <c r="IG419" s="67"/>
      <c r="IH419" s="67"/>
      <c r="II419" s="67"/>
      <c r="IJ419" s="67"/>
      <c r="IK419" s="67"/>
      <c r="IL419" s="67"/>
      <c r="IM419" s="67"/>
      <c r="IN419" s="104"/>
      <c r="IO419" s="104"/>
      <c r="IP419" s="104"/>
      <c r="IQ419" s="104"/>
      <c r="IR419" s="104"/>
      <c r="IS419" s="104"/>
    </row>
    <row r="420" customFormat="false" ht="12.95" hidden="false" customHeight="true" outlineLevel="0" collapsed="false">
      <c r="A420" s="101"/>
      <c r="B420" s="102"/>
      <c r="C420" s="103"/>
      <c r="D420" s="108"/>
      <c r="E420" s="109"/>
      <c r="F420" s="109"/>
      <c r="G420" s="109"/>
      <c r="H420" s="105"/>
      <c r="I420" s="105"/>
      <c r="J420" s="106"/>
      <c r="K420" s="107"/>
      <c r="L420" s="67"/>
      <c r="M420" s="67"/>
      <c r="N420" s="67"/>
      <c r="O420" s="67"/>
      <c r="P420" s="67"/>
      <c r="Q420" s="67"/>
      <c r="R420" s="67"/>
      <c r="S420" s="67"/>
      <c r="T420" s="67"/>
      <c r="U420" s="67"/>
      <c r="V420" s="67"/>
      <c r="W420" s="67"/>
      <c r="X420" s="67"/>
      <c r="Y420" s="67"/>
      <c r="Z420" s="67"/>
      <c r="AA420" s="67"/>
      <c r="AB420" s="67"/>
      <c r="AC420" s="67"/>
      <c r="AD420" s="67"/>
      <c r="AE420" s="67"/>
      <c r="AF420" s="67"/>
      <c r="AG420" s="67"/>
      <c r="AH420" s="67"/>
      <c r="AI420" s="67"/>
      <c r="AJ420" s="67"/>
      <c r="AK420" s="67"/>
      <c r="AL420" s="67"/>
      <c r="AM420" s="67"/>
      <c r="AN420" s="67"/>
      <c r="AO420" s="67"/>
      <c r="AP420" s="67"/>
      <c r="AQ420" s="67"/>
      <c r="AR420" s="67"/>
      <c r="AS420" s="67"/>
      <c r="AT420" s="67"/>
      <c r="AU420" s="67"/>
      <c r="AV420" s="67"/>
      <c r="AW420" s="67"/>
      <c r="AX420" s="67"/>
      <c r="AY420" s="67"/>
      <c r="AZ420" s="67"/>
      <c r="BA420" s="67"/>
      <c r="BB420" s="67"/>
      <c r="BC420" s="67"/>
      <c r="BD420" s="67"/>
      <c r="BE420" s="67"/>
      <c r="BF420" s="67"/>
      <c r="BG420" s="67"/>
      <c r="BH420" s="67"/>
      <c r="BI420" s="67"/>
      <c r="BJ420" s="67"/>
      <c r="BK420" s="67"/>
      <c r="BL420" s="67"/>
      <c r="BM420" s="67"/>
      <c r="BN420" s="67"/>
      <c r="BO420" s="67"/>
      <c r="BP420" s="67"/>
      <c r="BQ420" s="67"/>
      <c r="BR420" s="67"/>
      <c r="BS420" s="67"/>
      <c r="BT420" s="67"/>
      <c r="BU420" s="67"/>
      <c r="BV420" s="67"/>
      <c r="BW420" s="67"/>
      <c r="BX420" s="67"/>
      <c r="BY420" s="67"/>
      <c r="BZ420" s="67"/>
      <c r="CA420" s="67"/>
      <c r="CB420" s="67"/>
      <c r="CC420" s="67"/>
      <c r="CD420" s="67"/>
      <c r="CE420" s="67"/>
      <c r="CF420" s="67"/>
      <c r="CG420" s="67"/>
      <c r="CH420" s="67"/>
      <c r="CI420" s="67"/>
      <c r="CJ420" s="67"/>
      <c r="CK420" s="67"/>
      <c r="CL420" s="67"/>
      <c r="CM420" s="67"/>
      <c r="CN420" s="67"/>
      <c r="CO420" s="67"/>
      <c r="CP420" s="67"/>
      <c r="CQ420" s="67"/>
      <c r="CR420" s="67"/>
      <c r="CS420" s="67"/>
      <c r="CT420" s="67"/>
      <c r="CU420" s="67"/>
      <c r="CV420" s="67"/>
      <c r="CW420" s="67"/>
      <c r="CX420" s="67"/>
      <c r="CY420" s="67"/>
      <c r="CZ420" s="67"/>
      <c r="DA420" s="67"/>
      <c r="DB420" s="67"/>
      <c r="DC420" s="67"/>
      <c r="DD420" s="67"/>
      <c r="DE420" s="67"/>
      <c r="DF420" s="67"/>
      <c r="DG420" s="67"/>
      <c r="DH420" s="67"/>
      <c r="DI420" s="67"/>
      <c r="DJ420" s="67"/>
      <c r="DK420" s="67"/>
      <c r="DL420" s="67"/>
      <c r="DM420" s="67"/>
      <c r="DN420" s="67"/>
      <c r="DO420" s="67"/>
      <c r="DP420" s="67"/>
      <c r="DQ420" s="67"/>
      <c r="DR420" s="67"/>
      <c r="DS420" s="67"/>
      <c r="DT420" s="67"/>
      <c r="DU420" s="67"/>
      <c r="DV420" s="67"/>
      <c r="DW420" s="67"/>
      <c r="DX420" s="67"/>
      <c r="DY420" s="67"/>
      <c r="DZ420" s="67"/>
      <c r="EA420" s="67"/>
      <c r="EB420" s="67"/>
      <c r="EC420" s="67"/>
      <c r="ED420" s="67"/>
      <c r="EE420" s="67"/>
      <c r="EF420" s="67"/>
      <c r="EG420" s="67"/>
      <c r="EH420" s="67"/>
      <c r="EI420" s="67"/>
      <c r="EJ420" s="67"/>
      <c r="EK420" s="67"/>
      <c r="EL420" s="67"/>
      <c r="EM420" s="67"/>
      <c r="EN420" s="67"/>
      <c r="EO420" s="67"/>
      <c r="EP420" s="67"/>
      <c r="EQ420" s="67"/>
      <c r="ER420" s="67"/>
      <c r="ES420" s="67"/>
      <c r="ET420" s="67"/>
      <c r="EU420" s="67"/>
      <c r="EV420" s="67"/>
      <c r="EW420" s="67"/>
      <c r="EX420" s="67"/>
      <c r="EY420" s="67"/>
      <c r="EZ420" s="67"/>
      <c r="FA420" s="67"/>
      <c r="FB420" s="67"/>
      <c r="FC420" s="67"/>
      <c r="FD420" s="67"/>
      <c r="FE420" s="67"/>
      <c r="FF420" s="67"/>
      <c r="FG420" s="67"/>
      <c r="FH420" s="67"/>
      <c r="FI420" s="67"/>
      <c r="FJ420" s="67"/>
      <c r="FK420" s="67"/>
      <c r="FL420" s="67"/>
      <c r="FM420" s="67"/>
      <c r="FN420" s="67"/>
      <c r="FO420" s="67"/>
      <c r="FP420" s="67"/>
      <c r="FQ420" s="67"/>
      <c r="FR420" s="67"/>
      <c r="FS420" s="67"/>
      <c r="FT420" s="67"/>
      <c r="FU420" s="67"/>
      <c r="FV420" s="67"/>
      <c r="FW420" s="67"/>
      <c r="FX420" s="67"/>
      <c r="FY420" s="67"/>
      <c r="FZ420" s="67"/>
      <c r="GA420" s="67"/>
      <c r="GB420" s="67"/>
      <c r="GC420" s="67"/>
      <c r="GD420" s="67"/>
      <c r="GE420" s="67"/>
      <c r="GF420" s="67"/>
      <c r="GG420" s="67"/>
      <c r="GH420" s="67"/>
      <c r="GI420" s="67"/>
      <c r="GJ420" s="67"/>
      <c r="GK420" s="67"/>
      <c r="GL420" s="67"/>
      <c r="GM420" s="67"/>
      <c r="GN420" s="67"/>
      <c r="GO420" s="67"/>
      <c r="GP420" s="67"/>
      <c r="GQ420" s="67"/>
      <c r="GR420" s="67"/>
      <c r="GS420" s="67"/>
      <c r="GT420" s="67"/>
      <c r="GU420" s="67"/>
      <c r="GV420" s="67"/>
      <c r="GW420" s="67"/>
      <c r="GX420" s="67"/>
      <c r="GY420" s="67"/>
      <c r="GZ420" s="67"/>
      <c r="HA420" s="67"/>
      <c r="HB420" s="67"/>
      <c r="HC420" s="67"/>
      <c r="HD420" s="67"/>
      <c r="HE420" s="67"/>
      <c r="HF420" s="67"/>
      <c r="HG420" s="67"/>
      <c r="HH420" s="67"/>
      <c r="HI420" s="67"/>
      <c r="HJ420" s="67"/>
      <c r="HK420" s="67"/>
      <c r="HL420" s="67"/>
      <c r="HM420" s="67"/>
      <c r="HN420" s="67"/>
      <c r="HO420" s="67"/>
      <c r="HP420" s="67"/>
      <c r="HQ420" s="67"/>
      <c r="HR420" s="67"/>
      <c r="HS420" s="67"/>
      <c r="HT420" s="67"/>
      <c r="HU420" s="67"/>
      <c r="HV420" s="67"/>
      <c r="HW420" s="67"/>
      <c r="HX420" s="67"/>
      <c r="HY420" s="67"/>
      <c r="HZ420" s="67"/>
      <c r="IA420" s="67"/>
      <c r="IB420" s="67"/>
      <c r="IC420" s="67"/>
      <c r="ID420" s="67"/>
      <c r="IE420" s="67"/>
      <c r="IF420" s="67"/>
      <c r="IG420" s="67"/>
      <c r="IH420" s="67"/>
      <c r="II420" s="67"/>
      <c r="IJ420" s="67"/>
      <c r="IK420" s="67"/>
      <c r="IL420" s="67"/>
      <c r="IM420" s="67"/>
      <c r="IN420" s="104"/>
      <c r="IO420" s="104"/>
      <c r="IP420" s="104"/>
      <c r="IQ420" s="104"/>
      <c r="IR420" s="104"/>
      <c r="IS420" s="104"/>
    </row>
    <row r="421" customFormat="false" ht="12.95" hidden="false" customHeight="true" outlineLevel="0" collapsed="false">
      <c r="A421" s="101"/>
      <c r="B421" s="102"/>
      <c r="C421" s="103"/>
      <c r="D421" s="108"/>
      <c r="E421" s="109"/>
      <c r="F421" s="109"/>
      <c r="G421" s="109"/>
      <c r="H421" s="105"/>
      <c r="I421" s="105"/>
      <c r="J421" s="106"/>
      <c r="K421" s="107"/>
      <c r="L421" s="67"/>
      <c r="M421" s="67"/>
      <c r="N421" s="67"/>
      <c r="O421" s="67"/>
      <c r="P421" s="67"/>
      <c r="Q421" s="67"/>
      <c r="R421" s="67"/>
      <c r="S421" s="67"/>
      <c r="T421" s="67"/>
      <c r="U421" s="67"/>
      <c r="V421" s="67"/>
      <c r="W421" s="67"/>
      <c r="X421" s="67"/>
      <c r="Y421" s="67"/>
      <c r="Z421" s="67"/>
      <c r="AA421" s="67"/>
      <c r="AB421" s="67"/>
      <c r="AC421" s="67"/>
      <c r="AD421" s="67"/>
      <c r="AE421" s="67"/>
      <c r="AF421" s="67"/>
      <c r="AG421" s="67"/>
      <c r="AH421" s="67"/>
      <c r="AI421" s="67"/>
      <c r="AJ421" s="67"/>
      <c r="AK421" s="67"/>
      <c r="AL421" s="67"/>
      <c r="AM421" s="67"/>
      <c r="AN421" s="67"/>
      <c r="AO421" s="67"/>
      <c r="AP421" s="67"/>
      <c r="AQ421" s="67"/>
      <c r="AR421" s="67"/>
      <c r="AS421" s="67"/>
      <c r="AT421" s="67"/>
      <c r="AU421" s="67"/>
      <c r="AV421" s="67"/>
      <c r="AW421" s="67"/>
      <c r="AX421" s="67"/>
      <c r="AY421" s="67"/>
      <c r="AZ421" s="67"/>
      <c r="BA421" s="67"/>
      <c r="BB421" s="67"/>
      <c r="BC421" s="67"/>
      <c r="BD421" s="67"/>
      <c r="BE421" s="67"/>
      <c r="BF421" s="67"/>
      <c r="BG421" s="67"/>
      <c r="BH421" s="67"/>
      <c r="BI421" s="67"/>
      <c r="BJ421" s="67"/>
      <c r="BK421" s="67"/>
      <c r="BL421" s="67"/>
      <c r="BM421" s="67"/>
      <c r="BN421" s="67"/>
      <c r="BO421" s="67"/>
      <c r="BP421" s="67"/>
      <c r="BQ421" s="67"/>
      <c r="BR421" s="67"/>
      <c r="BS421" s="67"/>
      <c r="BT421" s="67"/>
      <c r="BU421" s="67"/>
      <c r="BV421" s="67"/>
      <c r="BW421" s="67"/>
      <c r="BX421" s="67"/>
      <c r="BY421" s="67"/>
      <c r="BZ421" s="67"/>
      <c r="CA421" s="67"/>
      <c r="CB421" s="67"/>
      <c r="CC421" s="67"/>
      <c r="CD421" s="67"/>
      <c r="CE421" s="67"/>
      <c r="CF421" s="67"/>
      <c r="CG421" s="67"/>
      <c r="CH421" s="67"/>
      <c r="CI421" s="67"/>
      <c r="CJ421" s="67"/>
      <c r="CK421" s="67"/>
      <c r="CL421" s="67"/>
      <c r="CM421" s="67"/>
      <c r="CN421" s="67"/>
      <c r="CO421" s="67"/>
      <c r="CP421" s="67"/>
      <c r="CQ421" s="67"/>
      <c r="CR421" s="67"/>
      <c r="CS421" s="67"/>
      <c r="CT421" s="67"/>
      <c r="CU421" s="67"/>
      <c r="CV421" s="67"/>
      <c r="CW421" s="67"/>
      <c r="CX421" s="67"/>
      <c r="CY421" s="67"/>
      <c r="CZ421" s="67"/>
      <c r="DA421" s="67"/>
      <c r="DB421" s="67"/>
      <c r="DC421" s="67"/>
      <c r="DD421" s="67"/>
      <c r="DE421" s="67"/>
      <c r="DF421" s="67"/>
      <c r="DG421" s="67"/>
      <c r="DH421" s="67"/>
      <c r="DI421" s="67"/>
      <c r="DJ421" s="67"/>
      <c r="DK421" s="67"/>
      <c r="DL421" s="67"/>
      <c r="DM421" s="67"/>
      <c r="DN421" s="67"/>
      <c r="DO421" s="67"/>
      <c r="DP421" s="67"/>
      <c r="DQ421" s="67"/>
      <c r="DR421" s="67"/>
      <c r="DS421" s="67"/>
      <c r="DT421" s="67"/>
      <c r="DU421" s="67"/>
      <c r="DV421" s="67"/>
      <c r="DW421" s="67"/>
      <c r="DX421" s="67"/>
      <c r="DY421" s="67"/>
      <c r="DZ421" s="67"/>
      <c r="EA421" s="67"/>
      <c r="EB421" s="67"/>
      <c r="EC421" s="67"/>
      <c r="ED421" s="67"/>
      <c r="EE421" s="67"/>
      <c r="EF421" s="67"/>
      <c r="EG421" s="67"/>
      <c r="EH421" s="67"/>
      <c r="EI421" s="67"/>
      <c r="EJ421" s="67"/>
      <c r="EK421" s="67"/>
      <c r="EL421" s="67"/>
      <c r="EM421" s="67"/>
      <c r="EN421" s="67"/>
      <c r="EO421" s="67"/>
      <c r="EP421" s="67"/>
      <c r="EQ421" s="67"/>
      <c r="ER421" s="67"/>
      <c r="ES421" s="67"/>
      <c r="ET421" s="67"/>
      <c r="EU421" s="67"/>
      <c r="EV421" s="67"/>
      <c r="EW421" s="67"/>
      <c r="EX421" s="67"/>
      <c r="EY421" s="67"/>
      <c r="EZ421" s="67"/>
      <c r="FA421" s="67"/>
      <c r="FB421" s="67"/>
      <c r="FC421" s="67"/>
      <c r="FD421" s="67"/>
      <c r="FE421" s="67"/>
      <c r="FF421" s="67"/>
      <c r="FG421" s="67"/>
      <c r="FH421" s="67"/>
      <c r="FI421" s="67"/>
      <c r="FJ421" s="67"/>
      <c r="FK421" s="67"/>
      <c r="FL421" s="67"/>
      <c r="FM421" s="67"/>
      <c r="FN421" s="67"/>
      <c r="FO421" s="67"/>
      <c r="FP421" s="67"/>
      <c r="FQ421" s="67"/>
      <c r="FR421" s="67"/>
      <c r="FS421" s="67"/>
      <c r="FT421" s="67"/>
      <c r="FU421" s="67"/>
      <c r="FV421" s="67"/>
      <c r="FW421" s="67"/>
      <c r="FX421" s="67"/>
      <c r="FY421" s="67"/>
      <c r="FZ421" s="67"/>
      <c r="GA421" s="67"/>
      <c r="GB421" s="67"/>
      <c r="GC421" s="67"/>
      <c r="GD421" s="67"/>
      <c r="GE421" s="67"/>
      <c r="GF421" s="67"/>
      <c r="GG421" s="67"/>
      <c r="GH421" s="67"/>
      <c r="GI421" s="67"/>
      <c r="GJ421" s="67"/>
      <c r="GK421" s="67"/>
      <c r="GL421" s="67"/>
      <c r="GM421" s="67"/>
      <c r="GN421" s="67"/>
      <c r="GO421" s="67"/>
      <c r="GP421" s="67"/>
      <c r="GQ421" s="67"/>
      <c r="GR421" s="67"/>
      <c r="GS421" s="67"/>
      <c r="GT421" s="67"/>
      <c r="GU421" s="67"/>
      <c r="GV421" s="67"/>
      <c r="GW421" s="67"/>
      <c r="GX421" s="67"/>
      <c r="GY421" s="67"/>
      <c r="GZ421" s="67"/>
      <c r="HA421" s="67"/>
      <c r="HB421" s="67"/>
      <c r="HC421" s="67"/>
      <c r="HD421" s="67"/>
      <c r="HE421" s="67"/>
      <c r="HF421" s="67"/>
      <c r="HG421" s="67"/>
      <c r="HH421" s="67"/>
      <c r="HI421" s="67"/>
      <c r="HJ421" s="67"/>
      <c r="HK421" s="67"/>
      <c r="HL421" s="67"/>
      <c r="HM421" s="67"/>
      <c r="HN421" s="67"/>
      <c r="HO421" s="67"/>
      <c r="HP421" s="67"/>
      <c r="HQ421" s="67"/>
      <c r="HR421" s="67"/>
      <c r="HS421" s="67"/>
      <c r="HT421" s="67"/>
      <c r="HU421" s="67"/>
      <c r="HV421" s="67"/>
      <c r="HW421" s="67"/>
      <c r="HX421" s="67"/>
      <c r="HY421" s="67"/>
      <c r="HZ421" s="67"/>
      <c r="IA421" s="67"/>
      <c r="IB421" s="67"/>
      <c r="IC421" s="67"/>
      <c r="ID421" s="67"/>
      <c r="IE421" s="67"/>
      <c r="IF421" s="67"/>
      <c r="IG421" s="67"/>
      <c r="IH421" s="67"/>
      <c r="II421" s="67"/>
      <c r="IJ421" s="67"/>
      <c r="IK421" s="67"/>
      <c r="IL421" s="67"/>
      <c r="IM421" s="67"/>
      <c r="IN421" s="104"/>
      <c r="IO421" s="104"/>
      <c r="IP421" s="104"/>
      <c r="IQ421" s="104"/>
      <c r="IR421" s="104"/>
      <c r="IS421" s="104"/>
    </row>
    <row r="422" customFormat="false" ht="12.95" hidden="false" customHeight="true" outlineLevel="0" collapsed="false">
      <c r="A422" s="101"/>
      <c r="B422" s="102"/>
      <c r="C422" s="103"/>
      <c r="D422" s="108"/>
      <c r="E422" s="109"/>
      <c r="F422" s="109"/>
      <c r="G422" s="109"/>
      <c r="H422" s="105"/>
      <c r="I422" s="105"/>
      <c r="J422" s="106"/>
      <c r="K422" s="107"/>
      <c r="L422" s="67"/>
      <c r="M422" s="67"/>
      <c r="N422" s="67"/>
      <c r="O422" s="67"/>
      <c r="P422" s="67"/>
      <c r="Q422" s="67"/>
      <c r="R422" s="67"/>
      <c r="S422" s="67"/>
      <c r="T422" s="67"/>
      <c r="U422" s="67"/>
      <c r="V422" s="67"/>
      <c r="W422" s="67"/>
      <c r="X422" s="67"/>
      <c r="Y422" s="67"/>
      <c r="Z422" s="67"/>
      <c r="AA422" s="67"/>
      <c r="AB422" s="67"/>
      <c r="AC422" s="67"/>
      <c r="AD422" s="67"/>
      <c r="AE422" s="67"/>
      <c r="AF422" s="67"/>
      <c r="AG422" s="67"/>
      <c r="AH422" s="67"/>
      <c r="AI422" s="67"/>
      <c r="AJ422" s="67"/>
      <c r="AK422" s="67"/>
      <c r="AL422" s="67"/>
      <c r="AM422" s="67"/>
      <c r="AN422" s="67"/>
      <c r="AO422" s="67"/>
      <c r="AP422" s="67"/>
      <c r="AQ422" s="67"/>
      <c r="AR422" s="67"/>
      <c r="AS422" s="67"/>
      <c r="AT422" s="67"/>
      <c r="AU422" s="67"/>
      <c r="AV422" s="67"/>
      <c r="AW422" s="67"/>
      <c r="AX422" s="67"/>
      <c r="AY422" s="67"/>
      <c r="AZ422" s="67"/>
      <c r="BA422" s="67"/>
      <c r="BB422" s="67"/>
      <c r="BC422" s="67"/>
      <c r="BD422" s="67"/>
      <c r="BE422" s="67"/>
      <c r="BF422" s="67"/>
      <c r="BG422" s="67"/>
      <c r="BH422" s="67"/>
      <c r="BI422" s="67"/>
      <c r="BJ422" s="67"/>
      <c r="BK422" s="67"/>
      <c r="BL422" s="67"/>
      <c r="BM422" s="67"/>
      <c r="BN422" s="67"/>
      <c r="BO422" s="67"/>
      <c r="BP422" s="67"/>
      <c r="BQ422" s="67"/>
      <c r="BR422" s="67"/>
      <c r="BS422" s="67"/>
      <c r="BT422" s="67"/>
      <c r="BU422" s="67"/>
      <c r="BV422" s="67"/>
      <c r="BW422" s="67"/>
      <c r="BX422" s="67"/>
      <c r="BY422" s="67"/>
      <c r="BZ422" s="67"/>
      <c r="CA422" s="67"/>
      <c r="CB422" s="67"/>
      <c r="CC422" s="67"/>
      <c r="CD422" s="67"/>
      <c r="CE422" s="67"/>
      <c r="CF422" s="67"/>
      <c r="CG422" s="67"/>
      <c r="CH422" s="67"/>
      <c r="CI422" s="67"/>
      <c r="CJ422" s="67"/>
      <c r="CK422" s="67"/>
      <c r="CL422" s="67"/>
      <c r="CM422" s="67"/>
      <c r="CN422" s="67"/>
      <c r="CO422" s="67"/>
      <c r="CP422" s="67"/>
      <c r="CQ422" s="67"/>
      <c r="CR422" s="67"/>
      <c r="CS422" s="67"/>
      <c r="CT422" s="67"/>
      <c r="CU422" s="67"/>
      <c r="CV422" s="67"/>
      <c r="CW422" s="67"/>
      <c r="CX422" s="67"/>
      <c r="CY422" s="67"/>
      <c r="CZ422" s="67"/>
      <c r="DA422" s="67"/>
      <c r="DB422" s="67"/>
      <c r="DC422" s="67"/>
      <c r="DD422" s="67"/>
      <c r="DE422" s="67"/>
      <c r="DF422" s="67"/>
      <c r="DG422" s="67"/>
      <c r="DH422" s="67"/>
      <c r="DI422" s="67"/>
      <c r="DJ422" s="67"/>
      <c r="DK422" s="67"/>
      <c r="DL422" s="67"/>
      <c r="DM422" s="67"/>
      <c r="DN422" s="67"/>
      <c r="DO422" s="67"/>
      <c r="DP422" s="67"/>
      <c r="DQ422" s="67"/>
      <c r="DR422" s="67"/>
      <c r="DS422" s="67"/>
      <c r="DT422" s="67"/>
      <c r="DU422" s="67"/>
      <c r="DV422" s="67"/>
      <c r="DW422" s="67"/>
      <c r="DX422" s="67"/>
      <c r="DY422" s="67"/>
      <c r="DZ422" s="67"/>
      <c r="EA422" s="67"/>
      <c r="EB422" s="67"/>
      <c r="EC422" s="67"/>
      <c r="ED422" s="67"/>
      <c r="EE422" s="67"/>
      <c r="EF422" s="67"/>
      <c r="EG422" s="67"/>
      <c r="EH422" s="67"/>
      <c r="EI422" s="67"/>
      <c r="EJ422" s="67"/>
      <c r="EK422" s="67"/>
      <c r="EL422" s="67"/>
      <c r="EM422" s="67"/>
      <c r="EN422" s="67"/>
      <c r="EO422" s="67"/>
      <c r="EP422" s="67"/>
      <c r="EQ422" s="67"/>
      <c r="ER422" s="67"/>
      <c r="ES422" s="67"/>
      <c r="ET422" s="67"/>
      <c r="EU422" s="67"/>
      <c r="EV422" s="67"/>
      <c r="EW422" s="67"/>
      <c r="EX422" s="67"/>
      <c r="EY422" s="67"/>
      <c r="EZ422" s="67"/>
      <c r="FA422" s="67"/>
      <c r="FB422" s="67"/>
      <c r="FC422" s="67"/>
      <c r="FD422" s="67"/>
      <c r="FE422" s="67"/>
      <c r="FF422" s="67"/>
      <c r="FG422" s="67"/>
      <c r="FH422" s="67"/>
      <c r="FI422" s="67"/>
      <c r="FJ422" s="67"/>
      <c r="FK422" s="67"/>
      <c r="FL422" s="67"/>
      <c r="FM422" s="67"/>
      <c r="FN422" s="67"/>
      <c r="FO422" s="67"/>
      <c r="FP422" s="67"/>
      <c r="FQ422" s="67"/>
      <c r="FR422" s="67"/>
      <c r="FS422" s="67"/>
      <c r="FT422" s="67"/>
      <c r="FU422" s="67"/>
      <c r="FV422" s="67"/>
      <c r="FW422" s="67"/>
      <c r="FX422" s="67"/>
      <c r="FY422" s="67"/>
      <c r="FZ422" s="67"/>
      <c r="GA422" s="67"/>
      <c r="GB422" s="67"/>
      <c r="GC422" s="67"/>
      <c r="GD422" s="67"/>
      <c r="GE422" s="67"/>
      <c r="GF422" s="67"/>
      <c r="GG422" s="67"/>
      <c r="GH422" s="67"/>
      <c r="GI422" s="67"/>
      <c r="GJ422" s="67"/>
      <c r="GK422" s="67"/>
      <c r="GL422" s="67"/>
      <c r="GM422" s="67"/>
      <c r="GN422" s="67"/>
      <c r="GO422" s="67"/>
      <c r="GP422" s="67"/>
      <c r="GQ422" s="67"/>
      <c r="GR422" s="67"/>
      <c r="GS422" s="67"/>
      <c r="GT422" s="67"/>
      <c r="GU422" s="67"/>
      <c r="GV422" s="67"/>
      <c r="GW422" s="67"/>
      <c r="GX422" s="67"/>
      <c r="GY422" s="67"/>
      <c r="GZ422" s="67"/>
      <c r="HA422" s="67"/>
      <c r="HB422" s="67"/>
      <c r="HC422" s="67"/>
      <c r="HD422" s="67"/>
      <c r="HE422" s="67"/>
      <c r="HF422" s="67"/>
      <c r="HG422" s="67"/>
      <c r="HH422" s="67"/>
      <c r="HI422" s="67"/>
      <c r="HJ422" s="67"/>
      <c r="HK422" s="67"/>
      <c r="HL422" s="67"/>
      <c r="HM422" s="67"/>
      <c r="HN422" s="67"/>
      <c r="HO422" s="67"/>
      <c r="HP422" s="67"/>
      <c r="HQ422" s="67"/>
      <c r="HR422" s="67"/>
      <c r="HS422" s="67"/>
      <c r="HT422" s="67"/>
      <c r="HU422" s="67"/>
      <c r="HV422" s="67"/>
      <c r="HW422" s="67"/>
      <c r="HX422" s="67"/>
      <c r="HY422" s="67"/>
      <c r="HZ422" s="67"/>
      <c r="IA422" s="67"/>
      <c r="IB422" s="67"/>
      <c r="IC422" s="67"/>
      <c r="ID422" s="67"/>
      <c r="IE422" s="67"/>
      <c r="IF422" s="67"/>
      <c r="IG422" s="67"/>
      <c r="IH422" s="67"/>
      <c r="II422" s="67"/>
      <c r="IJ422" s="67"/>
      <c r="IK422" s="67"/>
      <c r="IL422" s="67"/>
      <c r="IM422" s="67"/>
      <c r="IN422" s="104"/>
      <c r="IO422" s="104"/>
      <c r="IP422" s="104"/>
      <c r="IQ422" s="104"/>
      <c r="IR422" s="104"/>
      <c r="IS422" s="104"/>
    </row>
    <row r="423" customFormat="false" ht="12.95" hidden="false" customHeight="true" outlineLevel="0" collapsed="false">
      <c r="A423" s="101"/>
      <c r="B423" s="102"/>
      <c r="C423" s="103"/>
      <c r="D423" s="108"/>
      <c r="E423" s="109"/>
      <c r="F423" s="109"/>
      <c r="G423" s="109"/>
      <c r="H423" s="105"/>
      <c r="I423" s="105"/>
      <c r="J423" s="106"/>
      <c r="K423" s="107"/>
      <c r="L423" s="67"/>
      <c r="M423" s="67"/>
      <c r="N423" s="67"/>
      <c r="O423" s="67"/>
      <c r="P423" s="67"/>
      <c r="Q423" s="67"/>
      <c r="R423" s="67"/>
      <c r="S423" s="67"/>
      <c r="T423" s="67"/>
      <c r="U423" s="67"/>
      <c r="V423" s="67"/>
      <c r="W423" s="67"/>
      <c r="X423" s="67"/>
      <c r="Y423" s="67"/>
      <c r="Z423" s="67"/>
      <c r="AA423" s="67"/>
      <c r="AB423" s="67"/>
      <c r="AC423" s="67"/>
      <c r="AD423" s="67"/>
      <c r="AE423" s="67"/>
      <c r="AF423" s="67"/>
      <c r="AG423" s="67"/>
      <c r="AH423" s="67"/>
      <c r="AI423" s="67"/>
      <c r="AJ423" s="67"/>
      <c r="AK423" s="67"/>
      <c r="AL423" s="67"/>
      <c r="AM423" s="67"/>
      <c r="AN423" s="67"/>
      <c r="AO423" s="67"/>
      <c r="AP423" s="67"/>
      <c r="AQ423" s="67"/>
      <c r="AR423" s="67"/>
      <c r="AS423" s="67"/>
      <c r="AT423" s="67"/>
      <c r="AU423" s="67"/>
      <c r="AV423" s="67"/>
      <c r="AW423" s="67"/>
      <c r="AX423" s="67"/>
      <c r="AY423" s="67"/>
      <c r="AZ423" s="67"/>
      <c r="BA423" s="67"/>
      <c r="BB423" s="67"/>
      <c r="BC423" s="67"/>
      <c r="BD423" s="67"/>
      <c r="BE423" s="67"/>
      <c r="BF423" s="67"/>
      <c r="BG423" s="67"/>
      <c r="BH423" s="67"/>
      <c r="BI423" s="67"/>
      <c r="BJ423" s="67"/>
      <c r="BK423" s="67"/>
      <c r="BL423" s="67"/>
      <c r="BM423" s="67"/>
      <c r="BN423" s="67"/>
      <c r="BO423" s="67"/>
      <c r="BP423" s="67"/>
      <c r="BQ423" s="67"/>
      <c r="BR423" s="67"/>
      <c r="BS423" s="67"/>
      <c r="BT423" s="67"/>
      <c r="BU423" s="67"/>
      <c r="BV423" s="67"/>
      <c r="BW423" s="67"/>
      <c r="BX423" s="67"/>
      <c r="BY423" s="67"/>
      <c r="BZ423" s="67"/>
      <c r="CA423" s="67"/>
      <c r="CB423" s="67"/>
      <c r="CC423" s="67"/>
      <c r="CD423" s="67"/>
      <c r="CE423" s="67"/>
      <c r="CF423" s="67"/>
      <c r="CG423" s="67"/>
      <c r="CH423" s="67"/>
      <c r="CI423" s="67"/>
      <c r="CJ423" s="67"/>
      <c r="CK423" s="67"/>
      <c r="CL423" s="67"/>
      <c r="CM423" s="67"/>
      <c r="CN423" s="67"/>
      <c r="CO423" s="67"/>
      <c r="CP423" s="67"/>
      <c r="CQ423" s="67"/>
      <c r="CR423" s="67"/>
      <c r="CS423" s="67"/>
      <c r="CT423" s="67"/>
      <c r="CU423" s="67"/>
      <c r="CV423" s="67"/>
      <c r="CW423" s="67"/>
      <c r="CX423" s="67"/>
      <c r="CY423" s="67"/>
      <c r="CZ423" s="67"/>
      <c r="DA423" s="67"/>
      <c r="DB423" s="67"/>
      <c r="DC423" s="67"/>
      <c r="DD423" s="67"/>
      <c r="DE423" s="67"/>
      <c r="DF423" s="67"/>
      <c r="DG423" s="67"/>
      <c r="DH423" s="67"/>
      <c r="DI423" s="67"/>
      <c r="DJ423" s="67"/>
      <c r="DK423" s="67"/>
      <c r="DL423" s="67"/>
      <c r="DM423" s="67"/>
      <c r="DN423" s="67"/>
      <c r="DO423" s="67"/>
      <c r="DP423" s="67"/>
      <c r="DQ423" s="67"/>
      <c r="DR423" s="67"/>
      <c r="DS423" s="67"/>
      <c r="DT423" s="67"/>
      <c r="DU423" s="67"/>
      <c r="DV423" s="67"/>
      <c r="DW423" s="67"/>
      <c r="DX423" s="67"/>
      <c r="DY423" s="67"/>
      <c r="DZ423" s="67"/>
      <c r="EA423" s="67"/>
      <c r="EB423" s="67"/>
      <c r="EC423" s="67"/>
      <c r="ED423" s="67"/>
      <c r="EE423" s="67"/>
      <c r="EF423" s="67"/>
      <c r="EG423" s="67"/>
      <c r="EH423" s="67"/>
      <c r="EI423" s="67"/>
      <c r="EJ423" s="67"/>
      <c r="EK423" s="67"/>
      <c r="EL423" s="67"/>
      <c r="EM423" s="67"/>
      <c r="EN423" s="67"/>
      <c r="EO423" s="67"/>
      <c r="EP423" s="67"/>
      <c r="EQ423" s="67"/>
      <c r="ER423" s="67"/>
      <c r="ES423" s="67"/>
      <c r="ET423" s="67"/>
      <c r="EU423" s="67"/>
      <c r="EV423" s="67"/>
      <c r="EW423" s="67"/>
      <c r="EX423" s="67"/>
      <c r="EY423" s="67"/>
      <c r="EZ423" s="67"/>
      <c r="FA423" s="67"/>
      <c r="FB423" s="67"/>
      <c r="FC423" s="67"/>
      <c r="FD423" s="67"/>
      <c r="FE423" s="67"/>
      <c r="FF423" s="67"/>
      <c r="FG423" s="67"/>
      <c r="FH423" s="67"/>
      <c r="FI423" s="67"/>
      <c r="FJ423" s="67"/>
      <c r="FK423" s="67"/>
      <c r="FL423" s="67"/>
      <c r="FM423" s="67"/>
      <c r="FN423" s="67"/>
      <c r="FO423" s="67"/>
      <c r="FP423" s="67"/>
      <c r="FQ423" s="67"/>
      <c r="FR423" s="67"/>
      <c r="FS423" s="67"/>
      <c r="FT423" s="67"/>
      <c r="FU423" s="67"/>
      <c r="FV423" s="67"/>
      <c r="FW423" s="67"/>
      <c r="FX423" s="67"/>
      <c r="FY423" s="67"/>
      <c r="FZ423" s="67"/>
      <c r="GA423" s="67"/>
      <c r="GB423" s="67"/>
      <c r="GC423" s="67"/>
      <c r="GD423" s="67"/>
      <c r="GE423" s="67"/>
      <c r="GF423" s="67"/>
      <c r="GG423" s="67"/>
      <c r="GH423" s="67"/>
      <c r="GI423" s="67"/>
      <c r="GJ423" s="67"/>
      <c r="GK423" s="67"/>
      <c r="GL423" s="67"/>
      <c r="GM423" s="67"/>
      <c r="GN423" s="67"/>
      <c r="GO423" s="67"/>
      <c r="GP423" s="67"/>
      <c r="GQ423" s="67"/>
      <c r="GR423" s="67"/>
      <c r="GS423" s="67"/>
      <c r="GT423" s="67"/>
      <c r="GU423" s="67"/>
      <c r="GV423" s="67"/>
      <c r="GW423" s="67"/>
      <c r="GX423" s="67"/>
      <c r="GY423" s="67"/>
      <c r="GZ423" s="67"/>
      <c r="HA423" s="67"/>
      <c r="HB423" s="67"/>
      <c r="HC423" s="67"/>
      <c r="HD423" s="67"/>
      <c r="HE423" s="67"/>
      <c r="HF423" s="67"/>
      <c r="HG423" s="67"/>
      <c r="HH423" s="67"/>
      <c r="HI423" s="67"/>
      <c r="HJ423" s="67"/>
      <c r="HK423" s="67"/>
      <c r="HL423" s="67"/>
      <c r="HM423" s="67"/>
      <c r="HN423" s="67"/>
      <c r="HO423" s="67"/>
      <c r="HP423" s="67"/>
      <c r="HQ423" s="67"/>
      <c r="HR423" s="67"/>
      <c r="HS423" s="67"/>
      <c r="HT423" s="67"/>
      <c r="HU423" s="67"/>
      <c r="HV423" s="67"/>
      <c r="HW423" s="67"/>
      <c r="HX423" s="67"/>
      <c r="HY423" s="67"/>
      <c r="HZ423" s="67"/>
      <c r="IA423" s="67"/>
      <c r="IB423" s="67"/>
      <c r="IC423" s="67"/>
      <c r="ID423" s="67"/>
      <c r="IE423" s="67"/>
      <c r="IF423" s="67"/>
      <c r="IG423" s="67"/>
      <c r="IH423" s="67"/>
      <c r="II423" s="67"/>
      <c r="IJ423" s="67"/>
      <c r="IK423" s="67"/>
      <c r="IL423" s="67"/>
      <c r="IM423" s="67"/>
      <c r="IN423" s="104"/>
      <c r="IO423" s="104"/>
      <c r="IP423" s="104"/>
      <c r="IQ423" s="104"/>
      <c r="IR423" s="104"/>
      <c r="IS423" s="104"/>
    </row>
    <row r="424" customFormat="false" ht="12.95" hidden="false" customHeight="true" outlineLevel="0" collapsed="false">
      <c r="A424" s="101"/>
      <c r="B424" s="102"/>
      <c r="C424" s="103"/>
      <c r="D424" s="108"/>
      <c r="E424" s="109"/>
      <c r="F424" s="109"/>
      <c r="G424" s="109"/>
      <c r="H424" s="105"/>
      <c r="I424" s="105"/>
      <c r="J424" s="106"/>
      <c r="K424" s="107"/>
      <c r="L424" s="67"/>
      <c r="M424" s="67"/>
      <c r="N424" s="67"/>
      <c r="O424" s="67"/>
      <c r="P424" s="67"/>
      <c r="Q424" s="67"/>
      <c r="R424" s="67"/>
      <c r="S424" s="67"/>
      <c r="T424" s="67"/>
      <c r="U424" s="67"/>
      <c r="V424" s="67"/>
      <c r="W424" s="67"/>
      <c r="X424" s="67"/>
      <c r="Y424" s="67"/>
      <c r="Z424" s="67"/>
      <c r="AA424" s="67"/>
      <c r="AB424" s="67"/>
      <c r="AC424" s="67"/>
      <c r="AD424" s="67"/>
      <c r="AE424" s="67"/>
      <c r="AF424" s="67"/>
      <c r="AG424" s="67"/>
      <c r="AH424" s="67"/>
      <c r="AI424" s="67"/>
      <c r="AJ424" s="67"/>
      <c r="AK424" s="67"/>
      <c r="AL424" s="67"/>
      <c r="AM424" s="67"/>
      <c r="AN424" s="67"/>
      <c r="AO424" s="67"/>
      <c r="AP424" s="67"/>
      <c r="AQ424" s="67"/>
      <c r="AR424" s="67"/>
      <c r="AS424" s="67"/>
      <c r="AT424" s="67"/>
      <c r="AU424" s="67"/>
      <c r="AV424" s="67"/>
      <c r="AW424" s="67"/>
      <c r="AX424" s="67"/>
      <c r="AY424" s="67"/>
      <c r="AZ424" s="67"/>
      <c r="BA424" s="67"/>
      <c r="BB424" s="67"/>
      <c r="BC424" s="67"/>
      <c r="BD424" s="67"/>
      <c r="BE424" s="67"/>
      <c r="BF424" s="67"/>
      <c r="BG424" s="67"/>
      <c r="BH424" s="67"/>
      <c r="BI424" s="67"/>
      <c r="BJ424" s="67"/>
      <c r="BK424" s="67"/>
      <c r="BL424" s="67"/>
      <c r="BM424" s="67"/>
      <c r="BN424" s="67"/>
      <c r="BO424" s="67"/>
      <c r="BP424" s="67"/>
      <c r="BQ424" s="67"/>
      <c r="BR424" s="67"/>
      <c r="BS424" s="67"/>
      <c r="BT424" s="67"/>
      <c r="BU424" s="67"/>
      <c r="BV424" s="67"/>
      <c r="BW424" s="67"/>
      <c r="BX424" s="67"/>
      <c r="BY424" s="67"/>
      <c r="BZ424" s="67"/>
      <c r="CA424" s="67"/>
      <c r="CB424" s="67"/>
      <c r="CC424" s="67"/>
      <c r="CD424" s="67"/>
      <c r="CE424" s="67"/>
      <c r="CF424" s="67"/>
      <c r="CG424" s="67"/>
      <c r="CH424" s="67"/>
      <c r="CI424" s="67"/>
      <c r="CJ424" s="67"/>
      <c r="CK424" s="67"/>
      <c r="CL424" s="67"/>
      <c r="CM424" s="67"/>
      <c r="CN424" s="67"/>
      <c r="CO424" s="67"/>
      <c r="CP424" s="67"/>
      <c r="CQ424" s="67"/>
      <c r="CR424" s="67"/>
      <c r="CS424" s="67"/>
      <c r="CT424" s="67"/>
      <c r="CU424" s="67"/>
      <c r="CV424" s="67"/>
      <c r="CW424" s="67"/>
      <c r="CX424" s="67"/>
      <c r="CY424" s="67"/>
      <c r="CZ424" s="67"/>
      <c r="DA424" s="67"/>
      <c r="DB424" s="67"/>
      <c r="DC424" s="67"/>
      <c r="DD424" s="67"/>
      <c r="DE424" s="67"/>
      <c r="DF424" s="67"/>
      <c r="DG424" s="67"/>
      <c r="DH424" s="67"/>
      <c r="DI424" s="67"/>
      <c r="DJ424" s="67"/>
      <c r="DK424" s="67"/>
      <c r="DL424" s="67"/>
      <c r="DM424" s="67"/>
      <c r="DN424" s="67"/>
      <c r="DO424" s="67"/>
      <c r="DP424" s="67"/>
      <c r="DQ424" s="67"/>
      <c r="DR424" s="67"/>
      <c r="DS424" s="67"/>
      <c r="DT424" s="67"/>
      <c r="DU424" s="67"/>
      <c r="DV424" s="67"/>
      <c r="DW424" s="67"/>
      <c r="DX424" s="67"/>
      <c r="DY424" s="67"/>
      <c r="DZ424" s="67"/>
      <c r="EA424" s="67"/>
      <c r="EB424" s="67"/>
      <c r="EC424" s="67"/>
      <c r="ED424" s="67"/>
      <c r="EE424" s="67"/>
      <c r="EF424" s="67"/>
      <c r="EG424" s="67"/>
      <c r="EH424" s="67"/>
      <c r="EI424" s="67"/>
      <c r="EJ424" s="67"/>
      <c r="EK424" s="67"/>
      <c r="EL424" s="67"/>
      <c r="EM424" s="67"/>
      <c r="EN424" s="67"/>
      <c r="EO424" s="67"/>
      <c r="EP424" s="67"/>
      <c r="EQ424" s="67"/>
      <c r="ER424" s="67"/>
      <c r="ES424" s="67"/>
      <c r="ET424" s="67"/>
      <c r="EU424" s="67"/>
      <c r="EV424" s="67"/>
      <c r="EW424" s="67"/>
      <c r="EX424" s="67"/>
      <c r="EY424" s="67"/>
      <c r="EZ424" s="67"/>
      <c r="FA424" s="67"/>
      <c r="FB424" s="67"/>
      <c r="FC424" s="67"/>
      <c r="FD424" s="67"/>
      <c r="FE424" s="67"/>
      <c r="FF424" s="67"/>
      <c r="FG424" s="67"/>
      <c r="FH424" s="67"/>
      <c r="FI424" s="67"/>
      <c r="FJ424" s="67"/>
      <c r="FK424" s="67"/>
      <c r="FL424" s="67"/>
      <c r="FM424" s="67"/>
      <c r="FN424" s="67"/>
      <c r="FO424" s="67"/>
      <c r="FP424" s="67"/>
      <c r="FQ424" s="67"/>
      <c r="FR424" s="67"/>
      <c r="FS424" s="67"/>
      <c r="FT424" s="67"/>
      <c r="FU424" s="67"/>
      <c r="FV424" s="67"/>
      <c r="FW424" s="67"/>
      <c r="FX424" s="67"/>
      <c r="FY424" s="67"/>
      <c r="FZ424" s="67"/>
      <c r="GA424" s="67"/>
      <c r="GB424" s="67"/>
      <c r="GC424" s="67"/>
      <c r="GD424" s="67"/>
      <c r="GE424" s="67"/>
      <c r="GF424" s="67"/>
      <c r="GG424" s="67"/>
      <c r="GH424" s="67"/>
      <c r="GI424" s="67"/>
      <c r="GJ424" s="67"/>
      <c r="GK424" s="67"/>
      <c r="GL424" s="67"/>
      <c r="GM424" s="67"/>
      <c r="GN424" s="67"/>
      <c r="GO424" s="67"/>
      <c r="GP424" s="67"/>
      <c r="GQ424" s="67"/>
      <c r="GR424" s="67"/>
      <c r="GS424" s="67"/>
      <c r="GT424" s="67"/>
      <c r="GU424" s="67"/>
      <c r="GV424" s="67"/>
      <c r="GW424" s="67"/>
      <c r="GX424" s="67"/>
      <c r="GY424" s="67"/>
      <c r="GZ424" s="67"/>
      <c r="HA424" s="67"/>
      <c r="HB424" s="67"/>
      <c r="HC424" s="67"/>
      <c r="HD424" s="67"/>
      <c r="HE424" s="67"/>
      <c r="HF424" s="67"/>
      <c r="HG424" s="67"/>
      <c r="HH424" s="67"/>
      <c r="HI424" s="67"/>
      <c r="HJ424" s="67"/>
      <c r="HK424" s="67"/>
      <c r="HL424" s="67"/>
      <c r="HM424" s="67"/>
      <c r="HN424" s="67"/>
      <c r="HO424" s="67"/>
      <c r="HP424" s="67"/>
      <c r="HQ424" s="67"/>
      <c r="HR424" s="67"/>
      <c r="HS424" s="67"/>
      <c r="HT424" s="67"/>
      <c r="HU424" s="67"/>
      <c r="HV424" s="67"/>
      <c r="HW424" s="67"/>
      <c r="HX424" s="67"/>
      <c r="HY424" s="67"/>
      <c r="HZ424" s="67"/>
      <c r="IA424" s="67"/>
      <c r="IB424" s="67"/>
      <c r="IC424" s="67"/>
      <c r="ID424" s="67"/>
      <c r="IE424" s="67"/>
      <c r="IF424" s="67"/>
      <c r="IG424" s="67"/>
      <c r="IH424" s="67"/>
      <c r="II424" s="67"/>
      <c r="IJ424" s="67"/>
      <c r="IK424" s="67"/>
      <c r="IL424" s="67"/>
      <c r="IM424" s="67"/>
      <c r="IN424" s="104"/>
      <c r="IO424" s="104"/>
      <c r="IP424" s="104"/>
      <c r="IQ424" s="104"/>
      <c r="IR424" s="104"/>
      <c r="IS424" s="104"/>
    </row>
    <row r="425" customFormat="false" ht="12.95" hidden="false" customHeight="true" outlineLevel="0" collapsed="false">
      <c r="A425" s="101"/>
      <c r="B425" s="102"/>
      <c r="C425" s="103"/>
      <c r="D425" s="108"/>
      <c r="E425" s="109"/>
      <c r="F425" s="109"/>
      <c r="G425" s="109"/>
      <c r="H425" s="105"/>
      <c r="I425" s="105"/>
      <c r="J425" s="106"/>
      <c r="K425" s="107"/>
      <c r="L425" s="67"/>
      <c r="M425" s="67"/>
      <c r="N425" s="67"/>
      <c r="O425" s="67"/>
      <c r="P425" s="67"/>
      <c r="Q425" s="67"/>
      <c r="R425" s="67"/>
      <c r="S425" s="67"/>
      <c r="T425" s="67"/>
      <c r="U425" s="67"/>
      <c r="V425" s="67"/>
      <c r="W425" s="67"/>
      <c r="X425" s="67"/>
      <c r="Y425" s="67"/>
      <c r="Z425" s="67"/>
      <c r="AA425" s="67"/>
      <c r="AB425" s="67"/>
      <c r="AC425" s="67"/>
      <c r="AD425" s="67"/>
      <c r="AE425" s="67"/>
      <c r="AF425" s="67"/>
      <c r="AG425" s="67"/>
      <c r="AH425" s="67"/>
      <c r="AI425" s="67"/>
      <c r="AJ425" s="67"/>
      <c r="AK425" s="67"/>
      <c r="AL425" s="67"/>
      <c r="AM425" s="67"/>
      <c r="AN425" s="67"/>
      <c r="AO425" s="67"/>
      <c r="AP425" s="67"/>
      <c r="AQ425" s="67"/>
      <c r="AR425" s="67"/>
      <c r="AS425" s="67"/>
      <c r="AT425" s="67"/>
      <c r="AU425" s="67"/>
      <c r="AV425" s="67"/>
      <c r="AW425" s="67"/>
      <c r="AX425" s="67"/>
      <c r="AY425" s="67"/>
      <c r="AZ425" s="67"/>
      <c r="BA425" s="67"/>
      <c r="BB425" s="67"/>
      <c r="BC425" s="67"/>
      <c r="BD425" s="67"/>
      <c r="BE425" s="67"/>
      <c r="BF425" s="67"/>
      <c r="BG425" s="67"/>
      <c r="BH425" s="67"/>
      <c r="BI425" s="67"/>
      <c r="BJ425" s="67"/>
      <c r="BK425" s="67"/>
      <c r="BL425" s="67"/>
      <c r="BM425" s="67"/>
      <c r="BN425" s="67"/>
      <c r="BO425" s="67"/>
      <c r="BP425" s="67"/>
      <c r="BQ425" s="67"/>
      <c r="BR425" s="67"/>
      <c r="BS425" s="67"/>
      <c r="BT425" s="67"/>
      <c r="BU425" s="67"/>
      <c r="BV425" s="67"/>
      <c r="BW425" s="67"/>
      <c r="BX425" s="67"/>
      <c r="BY425" s="67"/>
      <c r="BZ425" s="67"/>
      <c r="CA425" s="67"/>
      <c r="CB425" s="67"/>
      <c r="CC425" s="67"/>
      <c r="CD425" s="67"/>
      <c r="CE425" s="67"/>
      <c r="CF425" s="67"/>
      <c r="CG425" s="67"/>
      <c r="CH425" s="67"/>
      <c r="CI425" s="67"/>
      <c r="CJ425" s="67"/>
      <c r="CK425" s="67"/>
      <c r="CL425" s="67"/>
      <c r="CM425" s="67"/>
      <c r="CN425" s="67"/>
      <c r="CO425" s="67"/>
      <c r="CP425" s="67"/>
      <c r="CQ425" s="67"/>
      <c r="CR425" s="67"/>
      <c r="CS425" s="67"/>
      <c r="CT425" s="67"/>
      <c r="CU425" s="67"/>
      <c r="CV425" s="67"/>
      <c r="CW425" s="67"/>
      <c r="CX425" s="67"/>
      <c r="CY425" s="67"/>
      <c r="CZ425" s="67"/>
      <c r="DA425" s="67"/>
      <c r="DB425" s="67"/>
      <c r="DC425" s="67"/>
      <c r="DD425" s="67"/>
      <c r="DE425" s="67"/>
      <c r="DF425" s="67"/>
      <c r="DG425" s="67"/>
      <c r="DH425" s="67"/>
      <c r="DI425" s="67"/>
      <c r="DJ425" s="67"/>
      <c r="DK425" s="67"/>
      <c r="DL425" s="67"/>
      <c r="DM425" s="67"/>
      <c r="DN425" s="67"/>
      <c r="DO425" s="67"/>
      <c r="DP425" s="67"/>
      <c r="DQ425" s="67"/>
      <c r="DR425" s="67"/>
      <c r="DS425" s="67"/>
      <c r="DT425" s="67"/>
      <c r="DU425" s="67"/>
      <c r="DV425" s="67"/>
      <c r="DW425" s="67"/>
      <c r="DX425" s="67"/>
      <c r="DY425" s="67"/>
      <c r="DZ425" s="67"/>
      <c r="EA425" s="67"/>
      <c r="EB425" s="67"/>
      <c r="EC425" s="67"/>
      <c r="ED425" s="67"/>
      <c r="EE425" s="67"/>
      <c r="EF425" s="67"/>
      <c r="EG425" s="67"/>
      <c r="EH425" s="67"/>
      <c r="EI425" s="67"/>
      <c r="EJ425" s="67"/>
      <c r="EK425" s="67"/>
      <c r="EL425" s="67"/>
      <c r="EM425" s="67"/>
      <c r="EN425" s="67"/>
      <c r="EO425" s="67"/>
      <c r="EP425" s="67"/>
      <c r="EQ425" s="67"/>
      <c r="ER425" s="67"/>
      <c r="ES425" s="67"/>
      <c r="ET425" s="67"/>
      <c r="EU425" s="67"/>
      <c r="EV425" s="67"/>
      <c r="EW425" s="67"/>
      <c r="EX425" s="67"/>
      <c r="EY425" s="67"/>
      <c r="EZ425" s="67"/>
      <c r="FA425" s="67"/>
      <c r="FB425" s="67"/>
      <c r="FC425" s="67"/>
      <c r="FD425" s="67"/>
      <c r="FE425" s="67"/>
      <c r="FF425" s="67"/>
      <c r="FG425" s="67"/>
      <c r="FH425" s="67"/>
      <c r="FI425" s="67"/>
      <c r="FJ425" s="67"/>
      <c r="FK425" s="67"/>
      <c r="FL425" s="67"/>
      <c r="FM425" s="67"/>
      <c r="FN425" s="67"/>
      <c r="FO425" s="67"/>
      <c r="FP425" s="67"/>
      <c r="FQ425" s="67"/>
      <c r="FR425" s="67"/>
      <c r="FS425" s="67"/>
      <c r="FT425" s="67"/>
      <c r="FU425" s="67"/>
      <c r="FV425" s="67"/>
      <c r="FW425" s="67"/>
      <c r="FX425" s="67"/>
      <c r="FY425" s="67"/>
      <c r="FZ425" s="67"/>
      <c r="GA425" s="67"/>
      <c r="GB425" s="67"/>
      <c r="GC425" s="67"/>
      <c r="GD425" s="67"/>
      <c r="GE425" s="67"/>
      <c r="GF425" s="67"/>
      <c r="GG425" s="67"/>
      <c r="GH425" s="67"/>
      <c r="GI425" s="67"/>
      <c r="GJ425" s="67"/>
      <c r="GK425" s="67"/>
      <c r="GL425" s="67"/>
      <c r="GM425" s="67"/>
      <c r="GN425" s="67"/>
      <c r="GO425" s="67"/>
      <c r="GP425" s="67"/>
      <c r="GQ425" s="67"/>
      <c r="GR425" s="67"/>
      <c r="GS425" s="67"/>
      <c r="GT425" s="67"/>
      <c r="GU425" s="67"/>
      <c r="GV425" s="67"/>
      <c r="GW425" s="67"/>
      <c r="GX425" s="67"/>
      <c r="GY425" s="67"/>
      <c r="GZ425" s="67"/>
      <c r="HA425" s="67"/>
      <c r="HB425" s="67"/>
      <c r="HC425" s="67"/>
      <c r="HD425" s="67"/>
      <c r="HE425" s="67"/>
      <c r="HF425" s="67"/>
      <c r="HG425" s="67"/>
      <c r="HH425" s="67"/>
      <c r="HI425" s="67"/>
      <c r="HJ425" s="67"/>
      <c r="HK425" s="67"/>
      <c r="HL425" s="67"/>
      <c r="HM425" s="67"/>
      <c r="HN425" s="67"/>
      <c r="HO425" s="67"/>
      <c r="HP425" s="67"/>
      <c r="HQ425" s="67"/>
      <c r="HR425" s="67"/>
      <c r="HS425" s="67"/>
      <c r="HT425" s="67"/>
      <c r="HU425" s="67"/>
      <c r="HV425" s="67"/>
      <c r="HW425" s="67"/>
      <c r="HX425" s="67"/>
      <c r="HY425" s="67"/>
      <c r="HZ425" s="67"/>
      <c r="IA425" s="67"/>
      <c r="IB425" s="67"/>
      <c r="IC425" s="67"/>
      <c r="ID425" s="67"/>
      <c r="IE425" s="67"/>
      <c r="IF425" s="67"/>
      <c r="IG425" s="67"/>
      <c r="IH425" s="67"/>
      <c r="II425" s="67"/>
      <c r="IJ425" s="67"/>
      <c r="IK425" s="67"/>
      <c r="IL425" s="67"/>
      <c r="IM425" s="67"/>
      <c r="IN425" s="104"/>
      <c r="IO425" s="104"/>
      <c r="IP425" s="104"/>
      <c r="IQ425" s="104"/>
      <c r="IR425" s="104"/>
      <c r="IS425" s="104"/>
    </row>
    <row r="426" customFormat="false" ht="12.95" hidden="false" customHeight="true" outlineLevel="0" collapsed="false">
      <c r="A426" s="101"/>
      <c r="B426" s="102"/>
      <c r="C426" s="103"/>
      <c r="D426" s="108"/>
      <c r="E426" s="109"/>
      <c r="F426" s="109"/>
      <c r="G426" s="109"/>
      <c r="H426" s="105"/>
      <c r="I426" s="105"/>
      <c r="J426" s="106"/>
      <c r="K426" s="107"/>
      <c r="L426" s="67"/>
      <c r="M426" s="67"/>
      <c r="N426" s="67"/>
      <c r="O426" s="67"/>
      <c r="P426" s="67"/>
      <c r="Q426" s="67"/>
      <c r="R426" s="67"/>
      <c r="S426" s="67"/>
      <c r="T426" s="67"/>
      <c r="U426" s="67"/>
      <c r="V426" s="67"/>
      <c r="W426" s="67"/>
      <c r="X426" s="67"/>
      <c r="Y426" s="67"/>
      <c r="Z426" s="67"/>
      <c r="AA426" s="67"/>
      <c r="AB426" s="67"/>
      <c r="AC426" s="67"/>
      <c r="AD426" s="67"/>
      <c r="AE426" s="67"/>
      <c r="AF426" s="67"/>
      <c r="AG426" s="67"/>
      <c r="AH426" s="67"/>
      <c r="AI426" s="67"/>
      <c r="AJ426" s="67"/>
      <c r="AK426" s="67"/>
      <c r="AL426" s="67"/>
      <c r="AM426" s="67"/>
      <c r="AN426" s="67"/>
      <c r="AO426" s="67"/>
      <c r="AP426" s="67"/>
      <c r="AQ426" s="67"/>
      <c r="AR426" s="67"/>
      <c r="AS426" s="67"/>
      <c r="AT426" s="67"/>
      <c r="AU426" s="67"/>
      <c r="AV426" s="67"/>
      <c r="AW426" s="67"/>
      <c r="AX426" s="67"/>
      <c r="AY426" s="67"/>
      <c r="AZ426" s="67"/>
      <c r="BA426" s="67"/>
      <c r="BB426" s="67"/>
      <c r="BC426" s="67"/>
      <c r="BD426" s="67"/>
      <c r="BE426" s="67"/>
      <c r="BF426" s="67"/>
      <c r="BG426" s="67"/>
      <c r="BH426" s="67"/>
      <c r="BI426" s="67"/>
      <c r="BJ426" s="67"/>
      <c r="BK426" s="67"/>
      <c r="BL426" s="67"/>
      <c r="BM426" s="67"/>
      <c r="BN426" s="67"/>
      <c r="BO426" s="67"/>
      <c r="BP426" s="67"/>
      <c r="BQ426" s="67"/>
      <c r="BR426" s="67"/>
      <c r="BS426" s="67"/>
      <c r="BT426" s="67"/>
      <c r="BU426" s="67"/>
      <c r="BV426" s="67"/>
      <c r="BW426" s="67"/>
      <c r="BX426" s="67"/>
      <c r="BY426" s="67"/>
      <c r="BZ426" s="67"/>
      <c r="CA426" s="67"/>
      <c r="CB426" s="67"/>
      <c r="CC426" s="67"/>
      <c r="CD426" s="67"/>
      <c r="CE426" s="67"/>
      <c r="CF426" s="67"/>
      <c r="CG426" s="67"/>
      <c r="CH426" s="67"/>
      <c r="CI426" s="67"/>
      <c r="CJ426" s="67"/>
      <c r="CK426" s="67"/>
      <c r="CL426" s="67"/>
      <c r="CM426" s="67"/>
      <c r="CN426" s="67"/>
      <c r="CO426" s="67"/>
      <c r="CP426" s="67"/>
      <c r="CQ426" s="67"/>
      <c r="CR426" s="67"/>
      <c r="CS426" s="67"/>
      <c r="CT426" s="67"/>
      <c r="CU426" s="67"/>
      <c r="CV426" s="67"/>
      <c r="CW426" s="67"/>
      <c r="CX426" s="67"/>
      <c r="CY426" s="67"/>
      <c r="CZ426" s="67"/>
      <c r="DA426" s="67"/>
      <c r="DB426" s="67"/>
      <c r="DC426" s="67"/>
      <c r="DD426" s="67"/>
      <c r="DE426" s="67"/>
      <c r="DF426" s="67"/>
      <c r="DG426" s="67"/>
      <c r="DH426" s="67"/>
      <c r="DI426" s="67"/>
      <c r="DJ426" s="67"/>
      <c r="DK426" s="67"/>
      <c r="DL426" s="67"/>
      <c r="DM426" s="67"/>
      <c r="DN426" s="67"/>
      <c r="DO426" s="67"/>
      <c r="DP426" s="67"/>
      <c r="DQ426" s="67"/>
      <c r="DR426" s="67"/>
      <c r="DS426" s="67"/>
      <c r="DT426" s="67"/>
      <c r="DU426" s="67"/>
      <c r="DV426" s="67"/>
      <c r="DW426" s="67"/>
      <c r="DX426" s="67"/>
      <c r="DY426" s="67"/>
      <c r="DZ426" s="67"/>
      <c r="EA426" s="67"/>
      <c r="EB426" s="67"/>
      <c r="EC426" s="67"/>
      <c r="ED426" s="67"/>
      <c r="EE426" s="67"/>
      <c r="EF426" s="67"/>
      <c r="EG426" s="67"/>
      <c r="EH426" s="67"/>
      <c r="EI426" s="67"/>
      <c r="EJ426" s="67"/>
      <c r="EK426" s="67"/>
      <c r="EL426" s="67"/>
      <c r="EM426" s="67"/>
      <c r="EN426" s="67"/>
      <c r="EO426" s="67"/>
      <c r="EP426" s="67"/>
      <c r="EQ426" s="67"/>
      <c r="ER426" s="67"/>
      <c r="ES426" s="67"/>
      <c r="ET426" s="67"/>
      <c r="EU426" s="67"/>
      <c r="EV426" s="67"/>
      <c r="EW426" s="67"/>
      <c r="EX426" s="67"/>
      <c r="EY426" s="67"/>
      <c r="EZ426" s="67"/>
      <c r="FA426" s="67"/>
      <c r="FB426" s="67"/>
      <c r="FC426" s="67"/>
      <c r="FD426" s="67"/>
      <c r="FE426" s="67"/>
      <c r="FF426" s="67"/>
      <c r="FG426" s="67"/>
      <c r="FH426" s="67"/>
      <c r="FI426" s="67"/>
      <c r="FJ426" s="67"/>
      <c r="FK426" s="67"/>
      <c r="FL426" s="67"/>
      <c r="FM426" s="67"/>
      <c r="FN426" s="67"/>
      <c r="FO426" s="67"/>
      <c r="FP426" s="67"/>
      <c r="FQ426" s="67"/>
      <c r="FR426" s="67"/>
      <c r="FS426" s="67"/>
      <c r="FT426" s="67"/>
      <c r="FU426" s="67"/>
      <c r="FV426" s="67"/>
      <c r="FW426" s="67"/>
      <c r="FX426" s="67"/>
      <c r="FY426" s="67"/>
      <c r="FZ426" s="67"/>
      <c r="GA426" s="67"/>
      <c r="GB426" s="67"/>
      <c r="GC426" s="67"/>
      <c r="GD426" s="67"/>
      <c r="GE426" s="67"/>
      <c r="GF426" s="67"/>
      <c r="GG426" s="67"/>
      <c r="GH426" s="67"/>
      <c r="GI426" s="67"/>
      <c r="GJ426" s="67"/>
      <c r="GK426" s="67"/>
      <c r="GL426" s="67"/>
      <c r="GM426" s="67"/>
      <c r="GN426" s="67"/>
      <c r="GO426" s="67"/>
      <c r="GP426" s="67"/>
      <c r="GQ426" s="67"/>
      <c r="GR426" s="67"/>
      <c r="GS426" s="67"/>
      <c r="GT426" s="67"/>
      <c r="GU426" s="67"/>
      <c r="GV426" s="67"/>
      <c r="GW426" s="67"/>
      <c r="GX426" s="67"/>
      <c r="GY426" s="67"/>
      <c r="GZ426" s="67"/>
      <c r="HA426" s="67"/>
      <c r="HB426" s="67"/>
      <c r="HC426" s="67"/>
      <c r="HD426" s="67"/>
      <c r="HE426" s="67"/>
      <c r="HF426" s="67"/>
      <c r="HG426" s="67"/>
      <c r="HH426" s="67"/>
      <c r="HI426" s="67"/>
      <c r="HJ426" s="67"/>
      <c r="HK426" s="67"/>
      <c r="HL426" s="67"/>
      <c r="HM426" s="67"/>
      <c r="HN426" s="67"/>
      <c r="HO426" s="67"/>
      <c r="HP426" s="67"/>
      <c r="HQ426" s="67"/>
      <c r="HR426" s="67"/>
      <c r="HS426" s="67"/>
      <c r="HT426" s="67"/>
      <c r="HU426" s="67"/>
      <c r="HV426" s="67"/>
      <c r="HW426" s="67"/>
      <c r="HX426" s="67"/>
      <c r="HY426" s="67"/>
      <c r="HZ426" s="67"/>
      <c r="IA426" s="67"/>
      <c r="IB426" s="67"/>
      <c r="IC426" s="67"/>
      <c r="ID426" s="67"/>
      <c r="IE426" s="67"/>
      <c r="IF426" s="67"/>
      <c r="IG426" s="67"/>
      <c r="IH426" s="67"/>
      <c r="II426" s="67"/>
      <c r="IJ426" s="67"/>
      <c r="IK426" s="67"/>
      <c r="IL426" s="67"/>
      <c r="IM426" s="67"/>
      <c r="IN426" s="104"/>
      <c r="IO426" s="104"/>
      <c r="IP426" s="104"/>
      <c r="IQ426" s="104"/>
      <c r="IR426" s="104"/>
      <c r="IS426" s="104"/>
    </row>
    <row r="427" customFormat="false" ht="12.95" hidden="false" customHeight="true" outlineLevel="0" collapsed="false">
      <c r="A427" s="101"/>
      <c r="B427" s="102"/>
      <c r="C427" s="103"/>
      <c r="D427" s="108"/>
      <c r="E427" s="109"/>
      <c r="F427" s="109"/>
      <c r="G427" s="109"/>
      <c r="H427" s="105"/>
      <c r="I427" s="105"/>
      <c r="J427" s="106"/>
      <c r="K427" s="107"/>
      <c r="L427" s="67"/>
      <c r="M427" s="67"/>
      <c r="N427" s="67"/>
      <c r="O427" s="67"/>
      <c r="P427" s="67"/>
      <c r="Q427" s="67"/>
      <c r="R427" s="67"/>
      <c r="S427" s="67"/>
      <c r="T427" s="67"/>
      <c r="U427" s="67"/>
      <c r="V427" s="67"/>
      <c r="W427" s="67"/>
      <c r="X427" s="67"/>
      <c r="Y427" s="67"/>
      <c r="Z427" s="67"/>
      <c r="AA427" s="67"/>
      <c r="AB427" s="67"/>
      <c r="AC427" s="67"/>
      <c r="AD427" s="67"/>
      <c r="AE427" s="67"/>
      <c r="AF427" s="67"/>
      <c r="AG427" s="67"/>
      <c r="AH427" s="67"/>
      <c r="AI427" s="67"/>
      <c r="AJ427" s="67"/>
      <c r="AK427" s="67"/>
      <c r="AL427" s="67"/>
      <c r="AM427" s="67"/>
      <c r="AN427" s="67"/>
      <c r="AO427" s="67"/>
      <c r="AP427" s="67"/>
      <c r="AQ427" s="67"/>
      <c r="AR427" s="67"/>
      <c r="AS427" s="67"/>
      <c r="AT427" s="67"/>
      <c r="AU427" s="67"/>
      <c r="AV427" s="67"/>
      <c r="AW427" s="67"/>
      <c r="AX427" s="67"/>
      <c r="AY427" s="67"/>
      <c r="AZ427" s="67"/>
      <c r="BA427" s="67"/>
      <c r="BB427" s="67"/>
      <c r="BC427" s="67"/>
      <c r="BD427" s="67"/>
      <c r="BE427" s="67"/>
      <c r="BF427" s="67"/>
      <c r="BG427" s="67"/>
      <c r="BH427" s="67"/>
      <c r="BI427" s="67"/>
      <c r="BJ427" s="67"/>
      <c r="BK427" s="67"/>
      <c r="BL427" s="67"/>
      <c r="BM427" s="67"/>
      <c r="BN427" s="67"/>
      <c r="BO427" s="67"/>
      <c r="BP427" s="67"/>
      <c r="BQ427" s="67"/>
      <c r="BR427" s="67"/>
      <c r="BS427" s="67"/>
      <c r="BT427" s="67"/>
      <c r="BU427" s="67"/>
      <c r="BV427" s="67"/>
      <c r="BW427" s="67"/>
      <c r="BX427" s="67"/>
      <c r="BY427" s="67"/>
      <c r="BZ427" s="67"/>
      <c r="CA427" s="67"/>
      <c r="CB427" s="67"/>
      <c r="CC427" s="67"/>
      <c r="CD427" s="67"/>
      <c r="CE427" s="67"/>
      <c r="CF427" s="67"/>
      <c r="CG427" s="67"/>
      <c r="CH427" s="67"/>
      <c r="CI427" s="67"/>
      <c r="CJ427" s="67"/>
      <c r="CK427" s="67"/>
      <c r="CL427" s="67"/>
      <c r="CM427" s="67"/>
      <c r="CN427" s="67"/>
      <c r="CO427" s="67"/>
      <c r="CP427" s="67"/>
      <c r="CQ427" s="67"/>
      <c r="CR427" s="67"/>
      <c r="CS427" s="67"/>
      <c r="CT427" s="67"/>
      <c r="CU427" s="67"/>
      <c r="CV427" s="67"/>
      <c r="CW427" s="67"/>
      <c r="CX427" s="67"/>
      <c r="CY427" s="67"/>
      <c r="CZ427" s="67"/>
      <c r="DA427" s="67"/>
      <c r="DB427" s="67"/>
      <c r="DC427" s="67"/>
      <c r="DD427" s="67"/>
      <c r="DE427" s="67"/>
      <c r="DF427" s="67"/>
      <c r="DG427" s="67"/>
      <c r="DH427" s="67"/>
      <c r="DI427" s="67"/>
      <c r="DJ427" s="67"/>
      <c r="DK427" s="67"/>
      <c r="DL427" s="67"/>
      <c r="DM427" s="67"/>
      <c r="DN427" s="67"/>
      <c r="DO427" s="67"/>
      <c r="DP427" s="67"/>
      <c r="DQ427" s="67"/>
      <c r="DR427" s="67"/>
      <c r="DS427" s="67"/>
      <c r="DT427" s="67"/>
      <c r="DU427" s="67"/>
      <c r="DV427" s="67"/>
      <c r="DW427" s="67"/>
      <c r="DX427" s="67"/>
      <c r="DY427" s="67"/>
      <c r="DZ427" s="67"/>
      <c r="EA427" s="67"/>
      <c r="EB427" s="67"/>
      <c r="EC427" s="67"/>
      <c r="ED427" s="67"/>
      <c r="EE427" s="67"/>
      <c r="EF427" s="67"/>
      <c r="EG427" s="67"/>
      <c r="EH427" s="67"/>
      <c r="EI427" s="67"/>
      <c r="EJ427" s="67"/>
      <c r="EK427" s="67"/>
      <c r="EL427" s="67"/>
      <c r="EM427" s="67"/>
      <c r="EN427" s="67"/>
      <c r="EO427" s="67"/>
      <c r="EP427" s="67"/>
      <c r="EQ427" s="67"/>
      <c r="ER427" s="67"/>
      <c r="ES427" s="67"/>
      <c r="ET427" s="67"/>
      <c r="EU427" s="67"/>
      <c r="EV427" s="67"/>
      <c r="EW427" s="67"/>
      <c r="EX427" s="67"/>
      <c r="EY427" s="67"/>
      <c r="EZ427" s="67"/>
      <c r="FA427" s="67"/>
      <c r="FB427" s="67"/>
      <c r="FC427" s="67"/>
      <c r="FD427" s="67"/>
      <c r="FE427" s="67"/>
      <c r="FF427" s="67"/>
      <c r="FG427" s="67"/>
      <c r="FH427" s="67"/>
      <c r="FI427" s="67"/>
      <c r="FJ427" s="67"/>
      <c r="FK427" s="67"/>
      <c r="FL427" s="67"/>
      <c r="FM427" s="67"/>
      <c r="FN427" s="67"/>
      <c r="FO427" s="67"/>
      <c r="FP427" s="67"/>
      <c r="FQ427" s="67"/>
      <c r="FR427" s="67"/>
      <c r="FS427" s="67"/>
      <c r="FT427" s="67"/>
      <c r="FU427" s="67"/>
      <c r="FV427" s="67"/>
      <c r="FW427" s="67"/>
      <c r="FX427" s="67"/>
      <c r="FY427" s="67"/>
      <c r="FZ427" s="67"/>
      <c r="GA427" s="67"/>
      <c r="GB427" s="67"/>
      <c r="GC427" s="67"/>
      <c r="GD427" s="67"/>
      <c r="GE427" s="67"/>
      <c r="GF427" s="67"/>
      <c r="GG427" s="67"/>
      <c r="GH427" s="67"/>
      <c r="GI427" s="67"/>
      <c r="GJ427" s="67"/>
      <c r="GK427" s="67"/>
      <c r="GL427" s="67"/>
      <c r="GM427" s="67"/>
      <c r="GN427" s="67"/>
      <c r="GO427" s="67"/>
      <c r="GP427" s="67"/>
      <c r="GQ427" s="67"/>
      <c r="GR427" s="67"/>
      <c r="GS427" s="67"/>
      <c r="GT427" s="67"/>
      <c r="GU427" s="67"/>
      <c r="GV427" s="67"/>
      <c r="GW427" s="67"/>
      <c r="GX427" s="67"/>
      <c r="GY427" s="67"/>
      <c r="GZ427" s="67"/>
      <c r="HA427" s="67"/>
      <c r="HB427" s="67"/>
      <c r="HC427" s="67"/>
      <c r="HD427" s="67"/>
      <c r="HE427" s="67"/>
      <c r="HF427" s="67"/>
      <c r="HG427" s="67"/>
      <c r="HH427" s="67"/>
      <c r="HI427" s="67"/>
      <c r="HJ427" s="67"/>
      <c r="HK427" s="67"/>
      <c r="HL427" s="67"/>
      <c r="HM427" s="67"/>
      <c r="HN427" s="67"/>
      <c r="HO427" s="67"/>
      <c r="HP427" s="67"/>
      <c r="HQ427" s="67"/>
      <c r="HR427" s="67"/>
      <c r="HS427" s="67"/>
      <c r="HT427" s="67"/>
      <c r="HU427" s="67"/>
      <c r="HV427" s="67"/>
      <c r="HW427" s="67"/>
      <c r="HX427" s="67"/>
      <c r="HY427" s="67"/>
      <c r="HZ427" s="67"/>
      <c r="IA427" s="67"/>
      <c r="IB427" s="67"/>
      <c r="IC427" s="67"/>
      <c r="ID427" s="67"/>
      <c r="IE427" s="67"/>
      <c r="IF427" s="67"/>
      <c r="IG427" s="67"/>
      <c r="IH427" s="67"/>
      <c r="II427" s="67"/>
      <c r="IJ427" s="67"/>
      <c r="IK427" s="67"/>
      <c r="IL427" s="67"/>
      <c r="IM427" s="67"/>
      <c r="IN427" s="104"/>
      <c r="IO427" s="104"/>
      <c r="IP427" s="104"/>
      <c r="IQ427" s="104"/>
      <c r="IR427" s="104"/>
      <c r="IS427" s="104"/>
    </row>
    <row r="428" customFormat="false" ht="12.95" hidden="false" customHeight="true" outlineLevel="0" collapsed="false">
      <c r="A428" s="101"/>
      <c r="B428" s="102"/>
      <c r="C428" s="103"/>
      <c r="D428" s="108"/>
      <c r="E428" s="109"/>
      <c r="F428" s="109"/>
      <c r="G428" s="109"/>
      <c r="H428" s="105"/>
      <c r="I428" s="105"/>
      <c r="J428" s="106"/>
      <c r="K428" s="107"/>
      <c r="L428" s="67"/>
      <c r="M428" s="67"/>
      <c r="N428" s="67"/>
      <c r="O428" s="67"/>
      <c r="P428" s="67"/>
      <c r="Q428" s="67"/>
      <c r="R428" s="67"/>
      <c r="S428" s="67"/>
      <c r="T428" s="67"/>
      <c r="U428" s="67"/>
      <c r="V428" s="67"/>
      <c r="W428" s="67"/>
      <c r="X428" s="67"/>
      <c r="Y428" s="67"/>
      <c r="Z428" s="67"/>
      <c r="AA428" s="67"/>
      <c r="AB428" s="67"/>
      <c r="AC428" s="67"/>
      <c r="AD428" s="67"/>
      <c r="AE428" s="67"/>
      <c r="AF428" s="67"/>
      <c r="AG428" s="67"/>
      <c r="AH428" s="67"/>
      <c r="AI428" s="67"/>
      <c r="AJ428" s="67"/>
      <c r="AK428" s="67"/>
      <c r="AL428" s="67"/>
      <c r="AM428" s="67"/>
      <c r="AN428" s="67"/>
      <c r="AO428" s="67"/>
      <c r="AP428" s="67"/>
      <c r="AQ428" s="67"/>
      <c r="AR428" s="67"/>
      <c r="AS428" s="67"/>
      <c r="AT428" s="67"/>
      <c r="AU428" s="67"/>
      <c r="AV428" s="67"/>
      <c r="AW428" s="67"/>
      <c r="AX428" s="67"/>
      <c r="AY428" s="67"/>
      <c r="AZ428" s="67"/>
      <c r="BA428" s="67"/>
      <c r="BB428" s="67"/>
      <c r="BC428" s="67"/>
      <c r="BD428" s="67"/>
      <c r="BE428" s="67"/>
      <c r="BF428" s="67"/>
      <c r="BG428" s="67"/>
      <c r="BH428" s="67"/>
      <c r="BI428" s="67"/>
      <c r="BJ428" s="67"/>
      <c r="BK428" s="67"/>
      <c r="BL428" s="67"/>
      <c r="BM428" s="67"/>
      <c r="BN428" s="67"/>
      <c r="BO428" s="67"/>
      <c r="BP428" s="67"/>
      <c r="BQ428" s="67"/>
      <c r="BR428" s="67"/>
      <c r="BS428" s="67"/>
      <c r="BT428" s="67"/>
      <c r="BU428" s="67"/>
      <c r="BV428" s="67"/>
      <c r="BW428" s="67"/>
      <c r="BX428" s="67"/>
      <c r="BY428" s="67"/>
      <c r="BZ428" s="67"/>
      <c r="CA428" s="67"/>
      <c r="CB428" s="67"/>
      <c r="CC428" s="67"/>
      <c r="CD428" s="67"/>
      <c r="CE428" s="67"/>
      <c r="CF428" s="67"/>
      <c r="CG428" s="67"/>
      <c r="CH428" s="67"/>
      <c r="CI428" s="67"/>
      <c r="CJ428" s="67"/>
      <c r="CK428" s="67"/>
      <c r="CL428" s="67"/>
      <c r="CM428" s="67"/>
      <c r="CN428" s="67"/>
      <c r="CO428" s="67"/>
      <c r="CP428" s="67"/>
      <c r="CQ428" s="67"/>
      <c r="CR428" s="67"/>
      <c r="CS428" s="67"/>
      <c r="CT428" s="67"/>
      <c r="CU428" s="67"/>
      <c r="CV428" s="67"/>
      <c r="CW428" s="67"/>
      <c r="CX428" s="67"/>
      <c r="CY428" s="67"/>
      <c r="CZ428" s="67"/>
      <c r="DA428" s="67"/>
      <c r="DB428" s="67"/>
      <c r="DC428" s="67"/>
      <c r="DD428" s="67"/>
      <c r="DE428" s="67"/>
      <c r="DF428" s="67"/>
      <c r="DG428" s="67"/>
      <c r="DH428" s="67"/>
      <c r="DI428" s="67"/>
      <c r="DJ428" s="67"/>
      <c r="DK428" s="67"/>
      <c r="DL428" s="67"/>
      <c r="DM428" s="67"/>
      <c r="DN428" s="67"/>
      <c r="DO428" s="67"/>
      <c r="DP428" s="67"/>
      <c r="DQ428" s="67"/>
      <c r="DR428" s="67"/>
      <c r="DS428" s="67"/>
      <c r="DT428" s="67"/>
      <c r="DU428" s="67"/>
      <c r="DV428" s="67"/>
      <c r="DW428" s="67"/>
      <c r="DX428" s="67"/>
      <c r="DY428" s="67"/>
      <c r="DZ428" s="67"/>
      <c r="EA428" s="67"/>
      <c r="EB428" s="67"/>
      <c r="EC428" s="67"/>
      <c r="ED428" s="67"/>
      <c r="EE428" s="67"/>
      <c r="EF428" s="67"/>
      <c r="EG428" s="67"/>
      <c r="EH428" s="67"/>
      <c r="EI428" s="67"/>
      <c r="EJ428" s="67"/>
      <c r="EK428" s="67"/>
      <c r="EL428" s="67"/>
      <c r="EM428" s="67"/>
      <c r="EN428" s="67"/>
      <c r="EO428" s="67"/>
      <c r="EP428" s="67"/>
      <c r="EQ428" s="67"/>
      <c r="ER428" s="67"/>
      <c r="ES428" s="67"/>
      <c r="ET428" s="67"/>
      <c r="EU428" s="67"/>
      <c r="EV428" s="67"/>
      <c r="EW428" s="67"/>
      <c r="EX428" s="67"/>
      <c r="EY428" s="67"/>
      <c r="EZ428" s="67"/>
      <c r="FA428" s="67"/>
      <c r="FB428" s="67"/>
      <c r="FC428" s="67"/>
      <c r="FD428" s="67"/>
      <c r="FE428" s="67"/>
      <c r="FF428" s="67"/>
      <c r="FG428" s="67"/>
      <c r="FH428" s="67"/>
      <c r="FI428" s="67"/>
      <c r="FJ428" s="67"/>
      <c r="FK428" s="67"/>
      <c r="FL428" s="67"/>
      <c r="FM428" s="67"/>
      <c r="FN428" s="67"/>
      <c r="FO428" s="67"/>
      <c r="FP428" s="67"/>
      <c r="FQ428" s="67"/>
      <c r="FR428" s="67"/>
      <c r="FS428" s="67"/>
      <c r="FT428" s="67"/>
      <c r="FU428" s="67"/>
      <c r="FV428" s="67"/>
      <c r="FW428" s="67"/>
      <c r="FX428" s="67"/>
      <c r="FY428" s="67"/>
      <c r="FZ428" s="67"/>
      <c r="GA428" s="67"/>
      <c r="GB428" s="67"/>
      <c r="GC428" s="67"/>
      <c r="GD428" s="67"/>
      <c r="GE428" s="67"/>
      <c r="GF428" s="67"/>
      <c r="GG428" s="67"/>
      <c r="GH428" s="67"/>
      <c r="GI428" s="67"/>
      <c r="GJ428" s="67"/>
      <c r="GK428" s="67"/>
      <c r="GL428" s="67"/>
      <c r="GM428" s="67"/>
      <c r="GN428" s="67"/>
      <c r="GO428" s="67"/>
      <c r="GP428" s="67"/>
      <c r="GQ428" s="67"/>
      <c r="GR428" s="67"/>
      <c r="GS428" s="67"/>
      <c r="GT428" s="67"/>
      <c r="GU428" s="67"/>
      <c r="GV428" s="67"/>
      <c r="GW428" s="67"/>
      <c r="GX428" s="67"/>
      <c r="GY428" s="67"/>
      <c r="GZ428" s="67"/>
      <c r="HA428" s="67"/>
      <c r="HB428" s="67"/>
      <c r="HC428" s="67"/>
      <c r="HD428" s="67"/>
      <c r="HE428" s="67"/>
      <c r="HF428" s="67"/>
      <c r="HG428" s="67"/>
      <c r="HH428" s="67"/>
      <c r="HI428" s="67"/>
      <c r="HJ428" s="67"/>
      <c r="HK428" s="67"/>
      <c r="HL428" s="67"/>
      <c r="HM428" s="67"/>
      <c r="HN428" s="67"/>
      <c r="HO428" s="67"/>
      <c r="HP428" s="67"/>
      <c r="HQ428" s="67"/>
      <c r="HR428" s="67"/>
      <c r="HS428" s="67"/>
      <c r="HT428" s="67"/>
      <c r="HU428" s="67"/>
      <c r="HV428" s="67"/>
      <c r="HW428" s="67"/>
      <c r="HX428" s="67"/>
      <c r="HY428" s="67"/>
      <c r="HZ428" s="67"/>
      <c r="IA428" s="67"/>
      <c r="IB428" s="67"/>
      <c r="IC428" s="67"/>
      <c r="ID428" s="67"/>
      <c r="IE428" s="67"/>
      <c r="IF428" s="67"/>
      <c r="IG428" s="67"/>
      <c r="IH428" s="67"/>
      <c r="II428" s="67"/>
      <c r="IJ428" s="67"/>
      <c r="IK428" s="67"/>
      <c r="IL428" s="67"/>
      <c r="IM428" s="67"/>
      <c r="IN428" s="104"/>
      <c r="IO428" s="104"/>
      <c r="IP428" s="104"/>
      <c r="IQ428" s="104"/>
      <c r="IR428" s="104"/>
      <c r="IS428" s="104"/>
    </row>
    <row r="429" customFormat="false" ht="12.95" hidden="false" customHeight="true" outlineLevel="0" collapsed="false">
      <c r="A429" s="101"/>
      <c r="B429" s="102"/>
      <c r="C429" s="103"/>
      <c r="D429" s="108"/>
      <c r="E429" s="109"/>
      <c r="F429" s="109"/>
      <c r="G429" s="109"/>
      <c r="H429" s="105"/>
      <c r="I429" s="105"/>
      <c r="J429" s="106"/>
      <c r="K429" s="107"/>
      <c r="L429" s="67"/>
      <c r="M429" s="67"/>
      <c r="N429" s="67"/>
      <c r="O429" s="67"/>
      <c r="P429" s="67"/>
      <c r="Q429" s="67"/>
      <c r="R429" s="67"/>
      <c r="S429" s="67"/>
      <c r="T429" s="67"/>
      <c r="U429" s="67"/>
      <c r="V429" s="67"/>
      <c r="W429" s="67"/>
      <c r="X429" s="67"/>
      <c r="Y429" s="67"/>
      <c r="Z429" s="67"/>
      <c r="AA429" s="67"/>
      <c r="AB429" s="67"/>
      <c r="AC429" s="67"/>
      <c r="AD429" s="67"/>
      <c r="AE429" s="67"/>
      <c r="AF429" s="67"/>
      <c r="AG429" s="67"/>
      <c r="AH429" s="67"/>
      <c r="AI429" s="67"/>
      <c r="AJ429" s="67"/>
      <c r="AK429" s="67"/>
      <c r="AL429" s="67"/>
      <c r="AM429" s="67"/>
      <c r="AN429" s="67"/>
      <c r="AO429" s="67"/>
      <c r="AP429" s="67"/>
      <c r="AQ429" s="67"/>
      <c r="AR429" s="67"/>
      <c r="AS429" s="67"/>
      <c r="AT429" s="67"/>
      <c r="AU429" s="67"/>
      <c r="AV429" s="67"/>
      <c r="AW429" s="67"/>
      <c r="AX429" s="67"/>
      <c r="AY429" s="67"/>
      <c r="AZ429" s="67"/>
      <c r="BA429" s="67"/>
      <c r="BB429" s="67"/>
      <c r="BC429" s="67"/>
      <c r="BD429" s="67"/>
      <c r="BE429" s="67"/>
      <c r="BF429" s="67"/>
      <c r="BG429" s="67"/>
      <c r="BH429" s="67"/>
      <c r="BI429" s="67"/>
      <c r="BJ429" s="67"/>
      <c r="BK429" s="67"/>
      <c r="BL429" s="67"/>
      <c r="BM429" s="67"/>
      <c r="BN429" s="67"/>
      <c r="BO429" s="67"/>
      <c r="BP429" s="67"/>
      <c r="BQ429" s="67"/>
      <c r="BR429" s="67"/>
      <c r="BS429" s="67"/>
      <c r="BT429" s="67"/>
      <c r="BU429" s="67"/>
      <c r="BV429" s="67"/>
      <c r="BW429" s="67"/>
      <c r="BX429" s="67"/>
      <c r="BY429" s="67"/>
      <c r="BZ429" s="67"/>
      <c r="CA429" s="67"/>
      <c r="CB429" s="67"/>
      <c r="CC429" s="67"/>
      <c r="CD429" s="67"/>
      <c r="CE429" s="67"/>
      <c r="CF429" s="67"/>
      <c r="CG429" s="67"/>
      <c r="CH429" s="67"/>
      <c r="CI429" s="67"/>
      <c r="CJ429" s="67"/>
      <c r="CK429" s="67"/>
      <c r="CL429" s="67"/>
      <c r="CM429" s="67"/>
      <c r="CN429" s="67"/>
      <c r="CO429" s="67"/>
      <c r="CP429" s="67"/>
      <c r="CQ429" s="67"/>
      <c r="CR429" s="67"/>
      <c r="CS429" s="67"/>
      <c r="CT429" s="67"/>
      <c r="CU429" s="67"/>
      <c r="CV429" s="67"/>
      <c r="CW429" s="67"/>
      <c r="CX429" s="67"/>
      <c r="CY429" s="67"/>
      <c r="CZ429" s="67"/>
      <c r="DA429" s="67"/>
      <c r="DB429" s="67"/>
      <c r="DC429" s="67"/>
      <c r="DD429" s="67"/>
      <c r="DE429" s="67"/>
      <c r="DF429" s="67"/>
      <c r="DG429" s="67"/>
      <c r="DH429" s="67"/>
      <c r="DI429" s="67"/>
      <c r="DJ429" s="67"/>
      <c r="DK429" s="67"/>
      <c r="DL429" s="67"/>
      <c r="DM429" s="67"/>
      <c r="DN429" s="67"/>
      <c r="DO429" s="67"/>
      <c r="DP429" s="67"/>
      <c r="DQ429" s="67"/>
      <c r="DR429" s="67"/>
      <c r="DS429" s="67"/>
      <c r="DT429" s="67"/>
      <c r="DU429" s="67"/>
      <c r="DV429" s="67"/>
      <c r="DW429" s="67"/>
      <c r="DX429" s="67"/>
      <c r="DY429" s="67"/>
      <c r="DZ429" s="67"/>
      <c r="EA429" s="67"/>
      <c r="EB429" s="67"/>
      <c r="EC429" s="67"/>
      <c r="ED429" s="67"/>
      <c r="EE429" s="67"/>
      <c r="EF429" s="67"/>
      <c r="EG429" s="67"/>
      <c r="EH429" s="67"/>
      <c r="EI429" s="67"/>
      <c r="EJ429" s="67"/>
      <c r="EK429" s="67"/>
      <c r="EL429" s="67"/>
      <c r="EM429" s="67"/>
      <c r="EN429" s="67"/>
      <c r="EO429" s="67"/>
      <c r="EP429" s="67"/>
      <c r="EQ429" s="67"/>
      <c r="ER429" s="67"/>
      <c r="ES429" s="67"/>
      <c r="ET429" s="67"/>
      <c r="EU429" s="67"/>
      <c r="EV429" s="67"/>
      <c r="EW429" s="67"/>
      <c r="EX429" s="67"/>
      <c r="EY429" s="67"/>
      <c r="EZ429" s="67"/>
      <c r="FA429" s="67"/>
      <c r="FB429" s="67"/>
      <c r="FC429" s="67"/>
      <c r="FD429" s="67"/>
      <c r="FE429" s="67"/>
      <c r="FF429" s="67"/>
      <c r="FG429" s="67"/>
      <c r="FH429" s="67"/>
      <c r="FI429" s="67"/>
      <c r="FJ429" s="67"/>
      <c r="FK429" s="67"/>
      <c r="FL429" s="67"/>
      <c r="FM429" s="67"/>
      <c r="FN429" s="67"/>
      <c r="FO429" s="67"/>
      <c r="FP429" s="67"/>
      <c r="FQ429" s="67"/>
      <c r="FR429" s="67"/>
      <c r="FS429" s="67"/>
      <c r="FT429" s="67"/>
      <c r="FU429" s="67"/>
      <c r="FV429" s="67"/>
      <c r="FW429" s="67"/>
      <c r="FX429" s="67"/>
      <c r="FY429" s="67"/>
      <c r="FZ429" s="67"/>
      <c r="GA429" s="67"/>
      <c r="GB429" s="67"/>
      <c r="GC429" s="67"/>
      <c r="GD429" s="67"/>
      <c r="GE429" s="67"/>
      <c r="GF429" s="67"/>
      <c r="GG429" s="67"/>
      <c r="GH429" s="67"/>
      <c r="GI429" s="67"/>
      <c r="GJ429" s="67"/>
      <c r="GK429" s="67"/>
      <c r="GL429" s="67"/>
      <c r="GM429" s="67"/>
      <c r="GN429" s="67"/>
      <c r="GO429" s="67"/>
      <c r="GP429" s="67"/>
      <c r="GQ429" s="67"/>
      <c r="GR429" s="67"/>
      <c r="GS429" s="67"/>
      <c r="GT429" s="67"/>
      <c r="GU429" s="67"/>
      <c r="GV429" s="67"/>
      <c r="GW429" s="67"/>
      <c r="GX429" s="67"/>
      <c r="GY429" s="67"/>
      <c r="GZ429" s="67"/>
      <c r="HA429" s="67"/>
      <c r="HB429" s="67"/>
      <c r="HC429" s="67"/>
      <c r="HD429" s="67"/>
      <c r="HE429" s="67"/>
      <c r="HF429" s="67"/>
      <c r="HG429" s="67"/>
      <c r="HH429" s="67"/>
      <c r="HI429" s="67"/>
      <c r="HJ429" s="67"/>
      <c r="HK429" s="67"/>
      <c r="HL429" s="67"/>
      <c r="HM429" s="67"/>
      <c r="HN429" s="67"/>
      <c r="HO429" s="67"/>
      <c r="HP429" s="67"/>
      <c r="HQ429" s="67"/>
      <c r="HR429" s="67"/>
      <c r="HS429" s="67"/>
      <c r="HT429" s="67"/>
      <c r="HU429" s="67"/>
      <c r="HV429" s="67"/>
      <c r="HW429" s="67"/>
      <c r="HX429" s="67"/>
      <c r="HY429" s="67"/>
      <c r="HZ429" s="67"/>
      <c r="IA429" s="67"/>
      <c r="IB429" s="67"/>
      <c r="IC429" s="67"/>
      <c r="ID429" s="67"/>
      <c r="IE429" s="67"/>
      <c r="IF429" s="67"/>
      <c r="IG429" s="67"/>
      <c r="IH429" s="67"/>
      <c r="II429" s="67"/>
      <c r="IJ429" s="67"/>
      <c r="IK429" s="67"/>
      <c r="IL429" s="67"/>
      <c r="IM429" s="67"/>
      <c r="IN429" s="104"/>
      <c r="IO429" s="104"/>
      <c r="IP429" s="104"/>
      <c r="IQ429" s="104"/>
      <c r="IR429" s="104"/>
      <c r="IS429" s="104"/>
    </row>
    <row r="430" customFormat="false" ht="12.95" hidden="false" customHeight="true" outlineLevel="0" collapsed="false">
      <c r="A430" s="101"/>
      <c r="B430" s="102"/>
      <c r="C430" s="103"/>
      <c r="D430" s="108"/>
      <c r="E430" s="109"/>
      <c r="F430" s="109"/>
      <c r="G430" s="109"/>
      <c r="H430" s="105"/>
      <c r="I430" s="105"/>
      <c r="J430" s="106"/>
      <c r="K430" s="107"/>
      <c r="L430" s="67"/>
      <c r="M430" s="67"/>
      <c r="N430" s="67"/>
      <c r="O430" s="67"/>
      <c r="P430" s="67"/>
      <c r="Q430" s="67"/>
      <c r="R430" s="67"/>
      <c r="S430" s="67"/>
      <c r="T430" s="67"/>
      <c r="U430" s="67"/>
      <c r="V430" s="67"/>
      <c r="W430" s="67"/>
      <c r="X430" s="67"/>
      <c r="Y430" s="67"/>
      <c r="Z430" s="67"/>
      <c r="AA430" s="67"/>
      <c r="AB430" s="67"/>
      <c r="AC430" s="67"/>
      <c r="AD430" s="67"/>
      <c r="AE430" s="67"/>
      <c r="AF430" s="67"/>
      <c r="AG430" s="67"/>
      <c r="AH430" s="67"/>
      <c r="AI430" s="67"/>
      <c r="AJ430" s="67"/>
      <c r="AK430" s="67"/>
      <c r="AL430" s="67"/>
      <c r="AM430" s="67"/>
      <c r="AN430" s="67"/>
      <c r="AO430" s="67"/>
      <c r="AP430" s="67"/>
      <c r="AQ430" s="67"/>
      <c r="AR430" s="67"/>
      <c r="AS430" s="67"/>
      <c r="AT430" s="67"/>
      <c r="AU430" s="67"/>
      <c r="AV430" s="67"/>
      <c r="AW430" s="67"/>
      <c r="AX430" s="67"/>
      <c r="AY430" s="67"/>
      <c r="AZ430" s="67"/>
      <c r="BA430" s="67"/>
      <c r="BB430" s="67"/>
      <c r="BC430" s="67"/>
      <c r="BD430" s="67"/>
      <c r="BE430" s="67"/>
      <c r="BF430" s="67"/>
      <c r="BG430" s="67"/>
      <c r="BH430" s="67"/>
      <c r="BI430" s="67"/>
      <c r="BJ430" s="67"/>
      <c r="BK430" s="67"/>
      <c r="BL430" s="67"/>
      <c r="BM430" s="67"/>
      <c r="BN430" s="67"/>
      <c r="BO430" s="67"/>
      <c r="BP430" s="67"/>
      <c r="BQ430" s="67"/>
      <c r="BR430" s="67"/>
      <c r="BS430" s="67"/>
      <c r="BT430" s="67"/>
      <c r="BU430" s="67"/>
      <c r="BV430" s="67"/>
      <c r="BW430" s="67"/>
      <c r="BX430" s="67"/>
      <c r="BY430" s="67"/>
      <c r="BZ430" s="67"/>
      <c r="CA430" s="67"/>
      <c r="CB430" s="67"/>
      <c r="CC430" s="67"/>
      <c r="CD430" s="67"/>
      <c r="CE430" s="67"/>
      <c r="CF430" s="67"/>
      <c r="CG430" s="67"/>
      <c r="CH430" s="67"/>
      <c r="CI430" s="67"/>
      <c r="CJ430" s="67"/>
      <c r="CK430" s="67"/>
      <c r="CL430" s="67"/>
      <c r="CM430" s="67"/>
      <c r="CN430" s="67"/>
      <c r="CO430" s="67"/>
      <c r="CP430" s="67"/>
      <c r="CQ430" s="67"/>
      <c r="CR430" s="67"/>
      <c r="CS430" s="67"/>
      <c r="CT430" s="67"/>
      <c r="CU430" s="67"/>
      <c r="CV430" s="67"/>
      <c r="CW430" s="67"/>
      <c r="CX430" s="67"/>
      <c r="CY430" s="67"/>
      <c r="CZ430" s="67"/>
      <c r="DA430" s="67"/>
      <c r="DB430" s="67"/>
      <c r="DC430" s="67"/>
      <c r="DD430" s="67"/>
      <c r="DE430" s="67"/>
      <c r="DF430" s="67"/>
      <c r="DG430" s="67"/>
      <c r="DH430" s="67"/>
      <c r="DI430" s="67"/>
      <c r="DJ430" s="67"/>
      <c r="DK430" s="67"/>
      <c r="DL430" s="67"/>
      <c r="DM430" s="67"/>
      <c r="DN430" s="67"/>
      <c r="DO430" s="67"/>
      <c r="DP430" s="67"/>
      <c r="DQ430" s="67"/>
      <c r="DR430" s="67"/>
      <c r="DS430" s="67"/>
      <c r="DT430" s="67"/>
      <c r="DU430" s="67"/>
      <c r="DV430" s="67"/>
      <c r="DW430" s="67"/>
      <c r="DX430" s="67"/>
      <c r="DY430" s="67"/>
      <c r="DZ430" s="67"/>
      <c r="EA430" s="67"/>
      <c r="EB430" s="67"/>
      <c r="EC430" s="67"/>
      <c r="ED430" s="67"/>
      <c r="EE430" s="67"/>
      <c r="EF430" s="67"/>
      <c r="EG430" s="67"/>
      <c r="EH430" s="67"/>
      <c r="EI430" s="67"/>
      <c r="EJ430" s="67"/>
      <c r="EK430" s="67"/>
      <c r="EL430" s="67"/>
      <c r="EM430" s="67"/>
      <c r="EN430" s="67"/>
      <c r="EO430" s="67"/>
      <c r="EP430" s="67"/>
      <c r="EQ430" s="67"/>
      <c r="ER430" s="67"/>
      <c r="ES430" s="67"/>
      <c r="ET430" s="67"/>
      <c r="EU430" s="67"/>
      <c r="EV430" s="67"/>
      <c r="EW430" s="67"/>
      <c r="EX430" s="67"/>
      <c r="EY430" s="67"/>
      <c r="EZ430" s="67"/>
      <c r="FA430" s="67"/>
      <c r="FB430" s="67"/>
      <c r="FC430" s="67"/>
      <c r="FD430" s="67"/>
      <c r="FE430" s="67"/>
      <c r="FF430" s="67"/>
      <c r="FG430" s="67"/>
      <c r="FH430" s="67"/>
      <c r="FI430" s="67"/>
      <c r="FJ430" s="67"/>
      <c r="FK430" s="67"/>
      <c r="FL430" s="67"/>
      <c r="FM430" s="67"/>
      <c r="FN430" s="67"/>
      <c r="FO430" s="67"/>
      <c r="FP430" s="67"/>
      <c r="FQ430" s="67"/>
      <c r="FR430" s="67"/>
      <c r="FS430" s="67"/>
      <c r="FT430" s="67"/>
      <c r="FU430" s="67"/>
      <c r="FV430" s="67"/>
      <c r="FW430" s="67"/>
      <c r="FX430" s="67"/>
      <c r="FY430" s="67"/>
      <c r="FZ430" s="67"/>
      <c r="GA430" s="67"/>
      <c r="GB430" s="67"/>
      <c r="GC430" s="67"/>
      <c r="GD430" s="67"/>
      <c r="GE430" s="67"/>
      <c r="GF430" s="67"/>
      <c r="GG430" s="67"/>
      <c r="GH430" s="67"/>
      <c r="GI430" s="67"/>
      <c r="GJ430" s="67"/>
      <c r="GK430" s="67"/>
      <c r="GL430" s="67"/>
      <c r="GM430" s="67"/>
      <c r="GN430" s="67"/>
      <c r="GO430" s="67"/>
      <c r="GP430" s="67"/>
      <c r="GQ430" s="67"/>
      <c r="GR430" s="67"/>
      <c r="GS430" s="67"/>
      <c r="GT430" s="67"/>
      <c r="GU430" s="67"/>
      <c r="GV430" s="67"/>
      <c r="GW430" s="67"/>
      <c r="GX430" s="67"/>
      <c r="GY430" s="67"/>
      <c r="GZ430" s="67"/>
      <c r="HA430" s="67"/>
      <c r="HB430" s="67"/>
      <c r="HC430" s="67"/>
      <c r="HD430" s="67"/>
      <c r="HE430" s="67"/>
      <c r="HF430" s="67"/>
      <c r="HG430" s="67"/>
      <c r="HH430" s="67"/>
      <c r="HI430" s="67"/>
      <c r="HJ430" s="67"/>
      <c r="HK430" s="67"/>
      <c r="HL430" s="67"/>
      <c r="HM430" s="67"/>
      <c r="HN430" s="67"/>
      <c r="HO430" s="67"/>
      <c r="HP430" s="67"/>
      <c r="HQ430" s="67"/>
      <c r="HR430" s="67"/>
      <c r="HS430" s="67"/>
      <c r="HT430" s="67"/>
      <c r="HU430" s="67"/>
      <c r="HV430" s="67"/>
      <c r="HW430" s="67"/>
      <c r="HX430" s="67"/>
      <c r="HY430" s="67"/>
      <c r="HZ430" s="67"/>
      <c r="IA430" s="67"/>
      <c r="IB430" s="67"/>
      <c r="IC430" s="67"/>
      <c r="ID430" s="67"/>
      <c r="IE430" s="67"/>
      <c r="IF430" s="67"/>
      <c r="IG430" s="67"/>
      <c r="IH430" s="67"/>
      <c r="II430" s="67"/>
      <c r="IJ430" s="67"/>
      <c r="IK430" s="67"/>
      <c r="IL430" s="67"/>
      <c r="IM430" s="67"/>
      <c r="IN430" s="104"/>
      <c r="IO430" s="104"/>
      <c r="IP430" s="104"/>
      <c r="IQ430" s="104"/>
      <c r="IR430" s="104"/>
      <c r="IS430" s="104"/>
    </row>
    <row r="431" customFormat="false" ht="12.95" hidden="false" customHeight="true" outlineLevel="0" collapsed="false">
      <c r="A431" s="101"/>
      <c r="B431" s="102"/>
      <c r="C431" s="103"/>
      <c r="D431" s="108"/>
      <c r="E431" s="109"/>
      <c r="F431" s="109"/>
      <c r="G431" s="109"/>
      <c r="H431" s="105"/>
      <c r="I431" s="105"/>
      <c r="J431" s="106"/>
      <c r="K431" s="107"/>
      <c r="L431" s="67"/>
      <c r="M431" s="67"/>
      <c r="N431" s="67"/>
      <c r="O431" s="67"/>
      <c r="P431" s="67"/>
      <c r="Q431" s="67"/>
      <c r="R431" s="67"/>
      <c r="S431" s="67"/>
      <c r="T431" s="67"/>
      <c r="U431" s="67"/>
      <c r="V431" s="67"/>
      <c r="W431" s="67"/>
      <c r="X431" s="67"/>
      <c r="Y431" s="67"/>
      <c r="Z431" s="67"/>
      <c r="AA431" s="67"/>
      <c r="AB431" s="67"/>
      <c r="AC431" s="67"/>
      <c r="AD431" s="67"/>
      <c r="AE431" s="67"/>
      <c r="AF431" s="67"/>
      <c r="AG431" s="67"/>
      <c r="AH431" s="67"/>
      <c r="AI431" s="67"/>
      <c r="AJ431" s="67"/>
      <c r="AK431" s="67"/>
      <c r="AL431" s="67"/>
      <c r="AM431" s="67"/>
      <c r="AN431" s="67"/>
      <c r="AO431" s="67"/>
      <c r="AP431" s="67"/>
      <c r="AQ431" s="67"/>
      <c r="AR431" s="67"/>
      <c r="AS431" s="67"/>
      <c r="AT431" s="67"/>
      <c r="AU431" s="67"/>
      <c r="AV431" s="67"/>
      <c r="AW431" s="67"/>
      <c r="AX431" s="67"/>
      <c r="AY431" s="67"/>
      <c r="AZ431" s="67"/>
      <c r="BA431" s="67"/>
      <c r="BB431" s="67"/>
      <c r="BC431" s="67"/>
      <c r="BD431" s="67"/>
      <c r="BE431" s="67"/>
      <c r="BF431" s="67"/>
      <c r="BG431" s="67"/>
      <c r="BH431" s="67"/>
      <c r="BI431" s="67"/>
      <c r="BJ431" s="67"/>
      <c r="BK431" s="67"/>
      <c r="BL431" s="67"/>
      <c r="BM431" s="67"/>
      <c r="BN431" s="67"/>
      <c r="BO431" s="67"/>
      <c r="BP431" s="67"/>
      <c r="BQ431" s="67"/>
      <c r="BR431" s="67"/>
      <c r="BS431" s="67"/>
      <c r="BT431" s="67"/>
      <c r="BU431" s="67"/>
      <c r="BV431" s="67"/>
      <c r="BW431" s="67"/>
      <c r="BX431" s="67"/>
      <c r="BY431" s="67"/>
      <c r="BZ431" s="67"/>
      <c r="CA431" s="67"/>
      <c r="CB431" s="67"/>
      <c r="CC431" s="67"/>
      <c r="CD431" s="67"/>
      <c r="CE431" s="67"/>
      <c r="CF431" s="67"/>
      <c r="CG431" s="67"/>
      <c r="CH431" s="67"/>
      <c r="CI431" s="67"/>
      <c r="CJ431" s="67"/>
      <c r="CK431" s="67"/>
      <c r="CL431" s="67"/>
      <c r="CM431" s="67"/>
      <c r="CN431" s="67"/>
      <c r="CO431" s="67"/>
      <c r="CP431" s="67"/>
      <c r="CQ431" s="67"/>
      <c r="CR431" s="67"/>
      <c r="CS431" s="67"/>
      <c r="CT431" s="67"/>
      <c r="CU431" s="67"/>
      <c r="CV431" s="67"/>
      <c r="CW431" s="67"/>
      <c r="CX431" s="67"/>
      <c r="CY431" s="67"/>
      <c r="CZ431" s="67"/>
      <c r="DA431" s="67"/>
      <c r="DB431" s="67"/>
      <c r="DC431" s="67"/>
      <c r="DD431" s="67"/>
      <c r="DE431" s="67"/>
      <c r="DF431" s="67"/>
      <c r="DG431" s="67"/>
      <c r="DH431" s="67"/>
      <c r="DI431" s="67"/>
      <c r="DJ431" s="67"/>
      <c r="DK431" s="67"/>
      <c r="DL431" s="67"/>
      <c r="DM431" s="67"/>
      <c r="DN431" s="67"/>
      <c r="DO431" s="67"/>
      <c r="DP431" s="67"/>
      <c r="DQ431" s="67"/>
      <c r="DR431" s="67"/>
      <c r="DS431" s="67"/>
      <c r="DT431" s="67"/>
      <c r="DU431" s="67"/>
      <c r="DV431" s="67"/>
      <c r="DW431" s="67"/>
      <c r="DX431" s="67"/>
      <c r="DY431" s="67"/>
      <c r="DZ431" s="67"/>
      <c r="EA431" s="67"/>
      <c r="EB431" s="67"/>
      <c r="EC431" s="67"/>
      <c r="ED431" s="67"/>
      <c r="EE431" s="67"/>
      <c r="EF431" s="67"/>
      <c r="EG431" s="67"/>
      <c r="EH431" s="67"/>
      <c r="EI431" s="67"/>
      <c r="EJ431" s="67"/>
      <c r="EK431" s="67"/>
      <c r="EL431" s="67"/>
      <c r="EM431" s="67"/>
      <c r="EN431" s="67"/>
      <c r="EO431" s="67"/>
      <c r="EP431" s="67"/>
      <c r="EQ431" s="67"/>
      <c r="ER431" s="67"/>
      <c r="ES431" s="67"/>
      <c r="ET431" s="67"/>
      <c r="EU431" s="67"/>
      <c r="EV431" s="67"/>
      <c r="EW431" s="67"/>
      <c r="EX431" s="67"/>
      <c r="EY431" s="67"/>
      <c r="EZ431" s="67"/>
      <c r="FA431" s="67"/>
      <c r="FB431" s="67"/>
      <c r="FC431" s="67"/>
      <c r="FD431" s="67"/>
      <c r="FE431" s="67"/>
      <c r="FF431" s="67"/>
      <c r="FG431" s="67"/>
      <c r="FH431" s="67"/>
      <c r="FI431" s="67"/>
      <c r="FJ431" s="67"/>
      <c r="FK431" s="67"/>
      <c r="FL431" s="67"/>
      <c r="FM431" s="67"/>
      <c r="FN431" s="67"/>
      <c r="FO431" s="67"/>
      <c r="FP431" s="67"/>
      <c r="FQ431" s="67"/>
      <c r="FR431" s="67"/>
      <c r="FS431" s="67"/>
      <c r="FT431" s="67"/>
      <c r="FU431" s="67"/>
      <c r="FV431" s="67"/>
      <c r="FW431" s="67"/>
      <c r="FX431" s="67"/>
      <c r="FY431" s="67"/>
      <c r="FZ431" s="67"/>
      <c r="GA431" s="67"/>
      <c r="GB431" s="67"/>
      <c r="GC431" s="67"/>
      <c r="GD431" s="67"/>
      <c r="GE431" s="67"/>
      <c r="GF431" s="67"/>
      <c r="GG431" s="67"/>
      <c r="GH431" s="67"/>
      <c r="GI431" s="67"/>
      <c r="GJ431" s="67"/>
      <c r="GK431" s="67"/>
      <c r="GL431" s="67"/>
      <c r="GM431" s="67"/>
      <c r="GN431" s="67"/>
      <c r="GO431" s="67"/>
      <c r="GP431" s="67"/>
      <c r="GQ431" s="67"/>
      <c r="GR431" s="67"/>
      <c r="GS431" s="67"/>
      <c r="GT431" s="67"/>
      <c r="GU431" s="67"/>
      <c r="GV431" s="67"/>
      <c r="GW431" s="67"/>
      <c r="GX431" s="67"/>
      <c r="GY431" s="67"/>
      <c r="GZ431" s="67"/>
      <c r="HA431" s="67"/>
      <c r="HB431" s="67"/>
      <c r="HC431" s="67"/>
      <c r="HD431" s="67"/>
      <c r="HE431" s="67"/>
      <c r="HF431" s="67"/>
      <c r="HG431" s="67"/>
      <c r="HH431" s="67"/>
      <c r="HI431" s="67"/>
      <c r="HJ431" s="67"/>
      <c r="HK431" s="67"/>
      <c r="HL431" s="67"/>
      <c r="HM431" s="67"/>
      <c r="HN431" s="67"/>
      <c r="HO431" s="67"/>
      <c r="HP431" s="67"/>
      <c r="HQ431" s="67"/>
      <c r="HR431" s="67"/>
      <c r="HS431" s="67"/>
      <c r="HT431" s="67"/>
      <c r="HU431" s="67"/>
      <c r="HV431" s="67"/>
      <c r="HW431" s="67"/>
      <c r="HX431" s="67"/>
      <c r="HY431" s="67"/>
      <c r="HZ431" s="67"/>
      <c r="IA431" s="67"/>
      <c r="IB431" s="67"/>
      <c r="IC431" s="67"/>
      <c r="ID431" s="67"/>
      <c r="IE431" s="67"/>
      <c r="IF431" s="67"/>
      <c r="IG431" s="67"/>
      <c r="IH431" s="67"/>
      <c r="II431" s="67"/>
      <c r="IJ431" s="67"/>
      <c r="IK431" s="67"/>
      <c r="IL431" s="67"/>
      <c r="IM431" s="67"/>
      <c r="IN431" s="104"/>
      <c r="IO431" s="104"/>
      <c r="IP431" s="104"/>
      <c r="IQ431" s="104"/>
      <c r="IR431" s="104"/>
      <c r="IS431" s="104"/>
    </row>
    <row r="432" customFormat="false" ht="12.95" hidden="false" customHeight="true" outlineLevel="0" collapsed="false">
      <c r="A432" s="101"/>
      <c r="B432" s="102"/>
      <c r="C432" s="103"/>
      <c r="D432" s="108"/>
      <c r="E432" s="109"/>
      <c r="F432" s="109"/>
      <c r="G432" s="109"/>
      <c r="H432" s="105"/>
      <c r="I432" s="105"/>
      <c r="J432" s="106"/>
      <c r="K432" s="107"/>
      <c r="L432" s="67"/>
      <c r="M432" s="67"/>
      <c r="N432" s="67"/>
      <c r="O432" s="67"/>
      <c r="P432" s="67"/>
      <c r="Q432" s="67"/>
      <c r="R432" s="67"/>
      <c r="S432" s="67"/>
      <c r="T432" s="67"/>
      <c r="U432" s="67"/>
      <c r="V432" s="67"/>
      <c r="W432" s="67"/>
      <c r="X432" s="67"/>
      <c r="Y432" s="67"/>
      <c r="Z432" s="67"/>
      <c r="AA432" s="67"/>
      <c r="AB432" s="67"/>
      <c r="AC432" s="67"/>
      <c r="AD432" s="67"/>
      <c r="AE432" s="67"/>
      <c r="AF432" s="67"/>
      <c r="AG432" s="67"/>
      <c r="AH432" s="67"/>
      <c r="AI432" s="67"/>
      <c r="AJ432" s="67"/>
      <c r="AK432" s="67"/>
      <c r="AL432" s="67"/>
      <c r="AM432" s="67"/>
      <c r="AN432" s="67"/>
      <c r="AO432" s="67"/>
      <c r="AP432" s="67"/>
      <c r="AQ432" s="67"/>
      <c r="AR432" s="67"/>
      <c r="AS432" s="67"/>
      <c r="AT432" s="67"/>
      <c r="AU432" s="67"/>
      <c r="AV432" s="67"/>
      <c r="AW432" s="67"/>
      <c r="AX432" s="67"/>
      <c r="AY432" s="67"/>
      <c r="AZ432" s="67"/>
      <c r="BA432" s="67"/>
      <c r="BB432" s="67"/>
      <c r="BC432" s="67"/>
      <c r="BD432" s="67"/>
      <c r="BE432" s="67"/>
      <c r="BF432" s="67"/>
      <c r="BG432" s="67"/>
      <c r="BH432" s="67"/>
      <c r="BI432" s="67"/>
      <c r="BJ432" s="67"/>
      <c r="BK432" s="67"/>
      <c r="BL432" s="67"/>
      <c r="BM432" s="67"/>
      <c r="BN432" s="67"/>
      <c r="BO432" s="67"/>
      <c r="BP432" s="67"/>
      <c r="BQ432" s="67"/>
      <c r="BR432" s="67"/>
      <c r="BS432" s="67"/>
      <c r="BT432" s="67"/>
      <c r="BU432" s="67"/>
      <c r="BV432" s="67"/>
      <c r="BW432" s="67"/>
      <c r="BX432" s="67"/>
      <c r="BY432" s="67"/>
      <c r="BZ432" s="67"/>
      <c r="CA432" s="67"/>
      <c r="CB432" s="67"/>
      <c r="CC432" s="67"/>
      <c r="CD432" s="67"/>
      <c r="CE432" s="67"/>
      <c r="CF432" s="67"/>
      <c r="CG432" s="67"/>
      <c r="CH432" s="67"/>
      <c r="CI432" s="67"/>
      <c r="CJ432" s="67"/>
      <c r="CK432" s="67"/>
      <c r="CL432" s="67"/>
      <c r="CM432" s="67"/>
      <c r="CN432" s="67"/>
      <c r="CO432" s="67"/>
      <c r="CP432" s="67"/>
      <c r="CQ432" s="67"/>
      <c r="CR432" s="67"/>
      <c r="CS432" s="67"/>
      <c r="CT432" s="67"/>
      <c r="CU432" s="67"/>
      <c r="CV432" s="67"/>
      <c r="CW432" s="67"/>
      <c r="CX432" s="67"/>
      <c r="CY432" s="67"/>
      <c r="CZ432" s="67"/>
      <c r="DA432" s="67"/>
      <c r="DB432" s="67"/>
      <c r="DC432" s="67"/>
      <c r="DD432" s="67"/>
      <c r="DE432" s="67"/>
      <c r="DF432" s="67"/>
      <c r="DG432" s="67"/>
      <c r="DH432" s="67"/>
      <c r="DI432" s="67"/>
      <c r="DJ432" s="67"/>
      <c r="DK432" s="67"/>
      <c r="DL432" s="67"/>
      <c r="DM432" s="67"/>
      <c r="DN432" s="67"/>
      <c r="DO432" s="67"/>
      <c r="DP432" s="67"/>
      <c r="DQ432" s="67"/>
      <c r="DR432" s="67"/>
      <c r="DS432" s="67"/>
      <c r="DT432" s="67"/>
      <c r="DU432" s="67"/>
      <c r="DV432" s="67"/>
      <c r="DW432" s="67"/>
      <c r="DX432" s="67"/>
      <c r="DY432" s="67"/>
      <c r="DZ432" s="67"/>
      <c r="EA432" s="67"/>
      <c r="EB432" s="67"/>
      <c r="EC432" s="67"/>
      <c r="ED432" s="67"/>
      <c r="EE432" s="67"/>
      <c r="EF432" s="67"/>
      <c r="EG432" s="67"/>
      <c r="EH432" s="67"/>
      <c r="EI432" s="67"/>
      <c r="EJ432" s="67"/>
      <c r="EK432" s="67"/>
      <c r="EL432" s="67"/>
      <c r="EM432" s="67"/>
      <c r="EN432" s="67"/>
      <c r="EO432" s="67"/>
      <c r="EP432" s="67"/>
      <c r="EQ432" s="67"/>
      <c r="ER432" s="67"/>
      <c r="ES432" s="67"/>
      <c r="ET432" s="67"/>
      <c r="EU432" s="67"/>
      <c r="EV432" s="67"/>
      <c r="EW432" s="67"/>
      <c r="EX432" s="67"/>
      <c r="EY432" s="67"/>
      <c r="EZ432" s="67"/>
      <c r="FA432" s="67"/>
      <c r="FB432" s="67"/>
      <c r="FC432" s="67"/>
      <c r="FD432" s="67"/>
      <c r="FE432" s="67"/>
      <c r="FF432" s="67"/>
      <c r="FG432" s="67"/>
      <c r="FH432" s="67"/>
      <c r="FI432" s="67"/>
      <c r="FJ432" s="67"/>
      <c r="FK432" s="67"/>
      <c r="FL432" s="67"/>
      <c r="FM432" s="67"/>
      <c r="FN432" s="67"/>
      <c r="FO432" s="67"/>
      <c r="FP432" s="67"/>
      <c r="FQ432" s="67"/>
      <c r="FR432" s="67"/>
      <c r="FS432" s="67"/>
      <c r="FT432" s="67"/>
      <c r="FU432" s="67"/>
      <c r="FV432" s="67"/>
      <c r="FW432" s="67"/>
      <c r="FX432" s="67"/>
      <c r="FY432" s="67"/>
      <c r="FZ432" s="67"/>
      <c r="GA432" s="67"/>
      <c r="GB432" s="67"/>
      <c r="GC432" s="67"/>
      <c r="GD432" s="67"/>
      <c r="GE432" s="67"/>
      <c r="GF432" s="67"/>
      <c r="GG432" s="67"/>
      <c r="GH432" s="67"/>
      <c r="GI432" s="67"/>
      <c r="GJ432" s="67"/>
      <c r="GK432" s="67"/>
      <c r="GL432" s="67"/>
      <c r="GM432" s="67"/>
      <c r="GN432" s="67"/>
      <c r="GO432" s="67"/>
      <c r="GP432" s="67"/>
      <c r="GQ432" s="67"/>
      <c r="GR432" s="67"/>
      <c r="GS432" s="67"/>
      <c r="GT432" s="67"/>
      <c r="GU432" s="67"/>
      <c r="GV432" s="67"/>
      <c r="GW432" s="67"/>
      <c r="GX432" s="67"/>
      <c r="GY432" s="67"/>
      <c r="GZ432" s="67"/>
      <c r="HA432" s="67"/>
      <c r="HB432" s="67"/>
      <c r="HC432" s="67"/>
      <c r="HD432" s="67"/>
      <c r="HE432" s="67"/>
      <c r="HF432" s="67"/>
      <c r="HG432" s="67"/>
      <c r="HH432" s="67"/>
      <c r="HI432" s="67"/>
      <c r="HJ432" s="67"/>
      <c r="HK432" s="67"/>
      <c r="HL432" s="67"/>
      <c r="HM432" s="67"/>
      <c r="HN432" s="67"/>
      <c r="HO432" s="67"/>
      <c r="HP432" s="67"/>
      <c r="HQ432" s="67"/>
      <c r="HR432" s="67"/>
      <c r="HS432" s="67"/>
      <c r="HT432" s="67"/>
      <c r="HU432" s="67"/>
      <c r="HV432" s="67"/>
      <c r="HW432" s="67"/>
      <c r="HX432" s="67"/>
      <c r="HY432" s="67"/>
      <c r="HZ432" s="67"/>
      <c r="IA432" s="67"/>
      <c r="IB432" s="67"/>
      <c r="IC432" s="67"/>
      <c r="ID432" s="67"/>
      <c r="IE432" s="67"/>
      <c r="IF432" s="67"/>
      <c r="IG432" s="67"/>
      <c r="IH432" s="67"/>
      <c r="II432" s="67"/>
      <c r="IJ432" s="67"/>
      <c r="IK432" s="67"/>
      <c r="IL432" s="67"/>
      <c r="IM432" s="67"/>
      <c r="IN432" s="104"/>
      <c r="IO432" s="104"/>
      <c r="IP432" s="104"/>
      <c r="IQ432" s="104"/>
      <c r="IR432" s="104"/>
      <c r="IS432" s="104"/>
    </row>
    <row r="433" customFormat="false" ht="12.95" hidden="false" customHeight="true" outlineLevel="0" collapsed="false">
      <c r="A433" s="101"/>
      <c r="B433" s="102"/>
      <c r="C433" s="103"/>
      <c r="D433" s="108"/>
      <c r="E433" s="109"/>
      <c r="F433" s="109"/>
      <c r="G433" s="109"/>
      <c r="H433" s="105"/>
      <c r="I433" s="105"/>
      <c r="J433" s="106"/>
      <c r="K433" s="107"/>
      <c r="L433" s="67"/>
      <c r="M433" s="67"/>
      <c r="N433" s="67"/>
      <c r="O433" s="67"/>
      <c r="P433" s="67"/>
      <c r="Q433" s="67"/>
      <c r="R433" s="67"/>
      <c r="S433" s="67"/>
      <c r="T433" s="67"/>
      <c r="U433" s="67"/>
      <c r="V433" s="67"/>
      <c r="W433" s="67"/>
      <c r="X433" s="67"/>
      <c r="Y433" s="67"/>
      <c r="Z433" s="67"/>
      <c r="AA433" s="67"/>
      <c r="AB433" s="67"/>
      <c r="AC433" s="67"/>
      <c r="AD433" s="67"/>
      <c r="AE433" s="67"/>
      <c r="AF433" s="67"/>
      <c r="AG433" s="67"/>
      <c r="AH433" s="67"/>
      <c r="AI433" s="67"/>
      <c r="AJ433" s="67"/>
      <c r="AK433" s="67"/>
      <c r="AL433" s="67"/>
      <c r="AM433" s="67"/>
      <c r="AN433" s="67"/>
      <c r="AO433" s="67"/>
      <c r="AP433" s="67"/>
      <c r="AQ433" s="67"/>
      <c r="AR433" s="67"/>
      <c r="AS433" s="67"/>
      <c r="AT433" s="67"/>
      <c r="AU433" s="67"/>
      <c r="AV433" s="67"/>
      <c r="AW433" s="67"/>
      <c r="AX433" s="67"/>
      <c r="AY433" s="67"/>
      <c r="AZ433" s="67"/>
      <c r="BA433" s="67"/>
      <c r="BB433" s="67"/>
      <c r="BC433" s="67"/>
      <c r="BD433" s="67"/>
      <c r="BE433" s="67"/>
      <c r="BF433" s="67"/>
      <c r="BG433" s="67"/>
      <c r="BH433" s="67"/>
      <c r="BI433" s="67"/>
      <c r="BJ433" s="67"/>
      <c r="BK433" s="67"/>
      <c r="BL433" s="67"/>
      <c r="BM433" s="67"/>
      <c r="BN433" s="67"/>
      <c r="BO433" s="67"/>
      <c r="BP433" s="67"/>
      <c r="BQ433" s="67"/>
      <c r="BR433" s="67"/>
      <c r="BS433" s="67"/>
      <c r="BT433" s="67"/>
      <c r="BU433" s="67"/>
      <c r="BV433" s="67"/>
      <c r="BW433" s="67"/>
      <c r="BX433" s="67"/>
      <c r="BY433" s="67"/>
      <c r="BZ433" s="67"/>
      <c r="CA433" s="67"/>
      <c r="CB433" s="67"/>
      <c r="CC433" s="67"/>
      <c r="CD433" s="67"/>
      <c r="CE433" s="67"/>
      <c r="CF433" s="67"/>
      <c r="CG433" s="67"/>
      <c r="CH433" s="67"/>
      <c r="CI433" s="67"/>
      <c r="CJ433" s="67"/>
      <c r="CK433" s="67"/>
      <c r="CL433" s="67"/>
      <c r="CM433" s="67"/>
      <c r="CN433" s="67"/>
      <c r="CO433" s="67"/>
      <c r="CP433" s="67"/>
      <c r="CQ433" s="67"/>
      <c r="CR433" s="67"/>
      <c r="CS433" s="67"/>
      <c r="CT433" s="67"/>
      <c r="CU433" s="67"/>
      <c r="CV433" s="67"/>
      <c r="CW433" s="67"/>
      <c r="CX433" s="67"/>
      <c r="CY433" s="67"/>
      <c r="CZ433" s="67"/>
      <c r="DA433" s="67"/>
      <c r="DB433" s="67"/>
      <c r="DC433" s="67"/>
      <c r="DD433" s="67"/>
      <c r="DE433" s="67"/>
      <c r="DF433" s="67"/>
      <c r="DG433" s="67"/>
      <c r="DH433" s="67"/>
      <c r="DI433" s="67"/>
      <c r="DJ433" s="67"/>
      <c r="DK433" s="67"/>
      <c r="DL433" s="67"/>
      <c r="DM433" s="67"/>
      <c r="DN433" s="67"/>
      <c r="DO433" s="67"/>
      <c r="DP433" s="67"/>
      <c r="DQ433" s="67"/>
      <c r="DR433" s="67"/>
      <c r="DS433" s="67"/>
      <c r="DT433" s="67"/>
      <c r="DU433" s="67"/>
      <c r="DV433" s="67"/>
      <c r="DW433" s="67"/>
      <c r="DX433" s="67"/>
      <c r="DY433" s="67"/>
      <c r="DZ433" s="67"/>
      <c r="EA433" s="67"/>
      <c r="EB433" s="67"/>
      <c r="EC433" s="67"/>
      <c r="ED433" s="67"/>
      <c r="EE433" s="67"/>
      <c r="EF433" s="67"/>
      <c r="EG433" s="67"/>
      <c r="EH433" s="67"/>
      <c r="EI433" s="67"/>
      <c r="EJ433" s="67"/>
      <c r="EK433" s="67"/>
      <c r="EL433" s="67"/>
      <c r="EM433" s="67"/>
      <c r="EN433" s="67"/>
      <c r="EO433" s="67"/>
      <c r="EP433" s="67"/>
      <c r="EQ433" s="67"/>
      <c r="ER433" s="67"/>
      <c r="ES433" s="67"/>
      <c r="ET433" s="67"/>
      <c r="EU433" s="67"/>
      <c r="EV433" s="67"/>
      <c r="EW433" s="67"/>
      <c r="EX433" s="67"/>
      <c r="EY433" s="67"/>
      <c r="EZ433" s="67"/>
      <c r="FA433" s="67"/>
      <c r="FB433" s="67"/>
      <c r="FC433" s="67"/>
      <c r="FD433" s="67"/>
      <c r="FE433" s="67"/>
      <c r="FF433" s="67"/>
      <c r="FG433" s="67"/>
      <c r="FH433" s="67"/>
      <c r="FI433" s="67"/>
      <c r="FJ433" s="67"/>
      <c r="FK433" s="67"/>
      <c r="FL433" s="67"/>
      <c r="FM433" s="67"/>
      <c r="FN433" s="67"/>
      <c r="FO433" s="67"/>
      <c r="FP433" s="67"/>
      <c r="FQ433" s="67"/>
      <c r="FR433" s="67"/>
      <c r="FS433" s="67"/>
      <c r="FT433" s="67"/>
      <c r="FU433" s="67"/>
      <c r="FV433" s="67"/>
      <c r="FW433" s="67"/>
      <c r="FX433" s="67"/>
      <c r="FY433" s="67"/>
      <c r="FZ433" s="67"/>
      <c r="GA433" s="67"/>
      <c r="GB433" s="67"/>
      <c r="GC433" s="67"/>
      <c r="GD433" s="67"/>
      <c r="GE433" s="67"/>
      <c r="GF433" s="67"/>
      <c r="GG433" s="67"/>
      <c r="GH433" s="67"/>
      <c r="GI433" s="67"/>
      <c r="GJ433" s="67"/>
      <c r="GK433" s="67"/>
      <c r="GL433" s="67"/>
      <c r="GM433" s="67"/>
      <c r="GN433" s="67"/>
      <c r="GO433" s="67"/>
      <c r="GP433" s="67"/>
      <c r="GQ433" s="67"/>
      <c r="GR433" s="67"/>
      <c r="GS433" s="67"/>
      <c r="GT433" s="67"/>
      <c r="GU433" s="67"/>
      <c r="GV433" s="67"/>
      <c r="GW433" s="67"/>
      <c r="GX433" s="67"/>
      <c r="GY433" s="67"/>
      <c r="GZ433" s="67"/>
      <c r="HA433" s="67"/>
      <c r="HB433" s="67"/>
      <c r="HC433" s="67"/>
      <c r="HD433" s="67"/>
      <c r="HE433" s="67"/>
      <c r="HF433" s="67"/>
      <c r="HG433" s="67"/>
      <c r="HH433" s="67"/>
      <c r="HI433" s="67"/>
      <c r="HJ433" s="67"/>
      <c r="HK433" s="67"/>
      <c r="HL433" s="67"/>
      <c r="HM433" s="67"/>
      <c r="HN433" s="67"/>
      <c r="HO433" s="67"/>
      <c r="HP433" s="67"/>
      <c r="HQ433" s="67"/>
      <c r="HR433" s="67"/>
      <c r="HS433" s="67"/>
      <c r="HT433" s="67"/>
      <c r="HU433" s="67"/>
      <c r="HV433" s="67"/>
      <c r="HW433" s="67"/>
      <c r="HX433" s="67"/>
      <c r="HY433" s="67"/>
      <c r="HZ433" s="67"/>
      <c r="IA433" s="67"/>
      <c r="IB433" s="67"/>
      <c r="IC433" s="67"/>
      <c r="ID433" s="67"/>
      <c r="IE433" s="67"/>
      <c r="IF433" s="67"/>
      <c r="IG433" s="67"/>
      <c r="IH433" s="67"/>
      <c r="II433" s="67"/>
      <c r="IJ433" s="67"/>
      <c r="IK433" s="67"/>
      <c r="IL433" s="67"/>
      <c r="IM433" s="67"/>
      <c r="IN433" s="104"/>
      <c r="IO433" s="104"/>
      <c r="IP433" s="104"/>
      <c r="IQ433" s="104"/>
      <c r="IR433" s="104"/>
      <c r="IS433" s="104"/>
    </row>
    <row r="434" customFormat="false" ht="12.95" hidden="false" customHeight="true" outlineLevel="0" collapsed="false">
      <c r="A434" s="101"/>
      <c r="B434" s="102"/>
      <c r="C434" s="103"/>
      <c r="D434" s="108"/>
      <c r="E434" s="109"/>
      <c r="F434" s="109"/>
      <c r="G434" s="109"/>
      <c r="H434" s="105"/>
      <c r="I434" s="105"/>
      <c r="J434" s="106"/>
      <c r="K434" s="107"/>
      <c r="L434" s="67"/>
      <c r="M434" s="67"/>
      <c r="N434" s="67"/>
      <c r="O434" s="67"/>
      <c r="P434" s="67"/>
      <c r="Q434" s="67"/>
      <c r="R434" s="67"/>
      <c r="S434" s="67"/>
      <c r="T434" s="67"/>
      <c r="U434" s="67"/>
      <c r="V434" s="67"/>
      <c r="W434" s="67"/>
      <c r="X434" s="67"/>
      <c r="Y434" s="67"/>
      <c r="Z434" s="67"/>
      <c r="AA434" s="67"/>
      <c r="AB434" s="67"/>
      <c r="AC434" s="67"/>
      <c r="AD434" s="67"/>
      <c r="AE434" s="67"/>
      <c r="AF434" s="67"/>
      <c r="AG434" s="67"/>
      <c r="AH434" s="67"/>
      <c r="AI434" s="67"/>
      <c r="AJ434" s="67"/>
      <c r="AK434" s="67"/>
      <c r="AL434" s="67"/>
      <c r="AM434" s="67"/>
      <c r="AN434" s="67"/>
      <c r="AO434" s="67"/>
      <c r="AP434" s="67"/>
      <c r="AQ434" s="67"/>
      <c r="AR434" s="67"/>
      <c r="AS434" s="67"/>
      <c r="AT434" s="67"/>
      <c r="AU434" s="67"/>
      <c r="AV434" s="67"/>
      <c r="AW434" s="67"/>
      <c r="AX434" s="67"/>
      <c r="AY434" s="67"/>
      <c r="AZ434" s="67"/>
      <c r="BA434" s="67"/>
      <c r="BB434" s="67"/>
      <c r="BC434" s="67"/>
      <c r="BD434" s="67"/>
      <c r="BE434" s="67"/>
      <c r="BF434" s="67"/>
      <c r="BG434" s="67"/>
      <c r="BH434" s="67"/>
      <c r="BI434" s="67"/>
      <c r="BJ434" s="67"/>
      <c r="BK434" s="67"/>
      <c r="BL434" s="67"/>
      <c r="BM434" s="67"/>
      <c r="BN434" s="67"/>
      <c r="BO434" s="67"/>
      <c r="BP434" s="67"/>
      <c r="BQ434" s="67"/>
      <c r="BR434" s="67"/>
      <c r="BS434" s="67"/>
      <c r="BT434" s="67"/>
      <c r="BU434" s="67"/>
      <c r="BV434" s="67"/>
      <c r="BW434" s="67"/>
      <c r="BX434" s="67"/>
      <c r="BY434" s="67"/>
      <c r="BZ434" s="67"/>
      <c r="CA434" s="67"/>
      <c r="CB434" s="67"/>
      <c r="CC434" s="67"/>
      <c r="CD434" s="67"/>
      <c r="CE434" s="67"/>
      <c r="CF434" s="67"/>
      <c r="CG434" s="67"/>
      <c r="CH434" s="67"/>
      <c r="CI434" s="67"/>
      <c r="CJ434" s="67"/>
      <c r="CK434" s="67"/>
      <c r="CL434" s="67"/>
      <c r="CM434" s="67"/>
      <c r="CN434" s="67"/>
      <c r="CO434" s="67"/>
      <c r="CP434" s="67"/>
      <c r="CQ434" s="67"/>
      <c r="CR434" s="67"/>
      <c r="CS434" s="67"/>
      <c r="CT434" s="67"/>
      <c r="CU434" s="67"/>
      <c r="CV434" s="67"/>
      <c r="CW434" s="67"/>
      <c r="CX434" s="67"/>
      <c r="CY434" s="67"/>
      <c r="CZ434" s="67"/>
      <c r="DA434" s="67"/>
      <c r="DB434" s="67"/>
      <c r="DC434" s="67"/>
      <c r="DD434" s="67"/>
      <c r="DE434" s="67"/>
      <c r="DF434" s="67"/>
      <c r="DG434" s="67"/>
      <c r="DH434" s="67"/>
      <c r="DI434" s="67"/>
      <c r="DJ434" s="67"/>
      <c r="DK434" s="67"/>
      <c r="DL434" s="67"/>
      <c r="DM434" s="67"/>
      <c r="DN434" s="67"/>
      <c r="DO434" s="67"/>
      <c r="DP434" s="67"/>
      <c r="DQ434" s="67"/>
      <c r="DR434" s="67"/>
      <c r="DS434" s="67"/>
      <c r="DT434" s="67"/>
      <c r="DU434" s="67"/>
      <c r="DV434" s="67"/>
      <c r="DW434" s="67"/>
      <c r="DX434" s="67"/>
      <c r="DY434" s="67"/>
      <c r="DZ434" s="67"/>
      <c r="EA434" s="67"/>
      <c r="EB434" s="67"/>
      <c r="EC434" s="67"/>
      <c r="ED434" s="67"/>
      <c r="EE434" s="67"/>
      <c r="EF434" s="67"/>
      <c r="EG434" s="67"/>
      <c r="EH434" s="67"/>
      <c r="EI434" s="67"/>
      <c r="EJ434" s="67"/>
      <c r="EK434" s="67"/>
      <c r="EL434" s="67"/>
      <c r="EM434" s="67"/>
      <c r="EN434" s="67"/>
      <c r="EO434" s="67"/>
      <c r="EP434" s="67"/>
      <c r="EQ434" s="67"/>
      <c r="ER434" s="67"/>
      <c r="ES434" s="67"/>
      <c r="ET434" s="67"/>
      <c r="EU434" s="67"/>
      <c r="EV434" s="67"/>
      <c r="EW434" s="67"/>
      <c r="EX434" s="67"/>
      <c r="EY434" s="67"/>
      <c r="EZ434" s="67"/>
      <c r="FA434" s="67"/>
      <c r="FB434" s="67"/>
      <c r="FC434" s="67"/>
      <c r="FD434" s="67"/>
      <c r="FE434" s="67"/>
      <c r="FF434" s="67"/>
      <c r="FG434" s="67"/>
      <c r="FH434" s="67"/>
      <c r="FI434" s="67"/>
      <c r="FJ434" s="67"/>
      <c r="FK434" s="67"/>
      <c r="FL434" s="67"/>
      <c r="FM434" s="67"/>
      <c r="FN434" s="67"/>
      <c r="FO434" s="67"/>
      <c r="FP434" s="67"/>
      <c r="FQ434" s="67"/>
      <c r="FR434" s="67"/>
      <c r="FS434" s="67"/>
      <c r="FT434" s="67"/>
      <c r="FU434" s="67"/>
      <c r="FV434" s="67"/>
      <c r="FW434" s="67"/>
      <c r="FX434" s="67"/>
      <c r="FY434" s="67"/>
      <c r="FZ434" s="67"/>
      <c r="GA434" s="67"/>
      <c r="GB434" s="67"/>
      <c r="GC434" s="67"/>
      <c r="GD434" s="67"/>
      <c r="GE434" s="67"/>
      <c r="GF434" s="67"/>
      <c r="GG434" s="67"/>
      <c r="GH434" s="67"/>
      <c r="GI434" s="67"/>
      <c r="GJ434" s="67"/>
      <c r="GK434" s="67"/>
      <c r="GL434" s="67"/>
      <c r="GM434" s="67"/>
      <c r="GN434" s="67"/>
      <c r="GO434" s="67"/>
      <c r="GP434" s="67"/>
      <c r="GQ434" s="67"/>
      <c r="GR434" s="67"/>
      <c r="GS434" s="67"/>
      <c r="GT434" s="67"/>
      <c r="GU434" s="67"/>
      <c r="GV434" s="67"/>
      <c r="GW434" s="67"/>
      <c r="GX434" s="67"/>
      <c r="GY434" s="67"/>
      <c r="GZ434" s="67"/>
      <c r="HA434" s="67"/>
      <c r="HB434" s="67"/>
      <c r="HC434" s="67"/>
      <c r="HD434" s="67"/>
      <c r="HE434" s="67"/>
      <c r="HF434" s="67"/>
      <c r="HG434" s="67"/>
      <c r="HH434" s="67"/>
      <c r="HI434" s="67"/>
      <c r="HJ434" s="67"/>
      <c r="HK434" s="67"/>
      <c r="HL434" s="67"/>
      <c r="HM434" s="67"/>
      <c r="HN434" s="67"/>
      <c r="HO434" s="67"/>
      <c r="HP434" s="67"/>
      <c r="HQ434" s="67"/>
      <c r="HR434" s="67"/>
      <c r="HS434" s="67"/>
      <c r="HT434" s="67"/>
      <c r="HU434" s="67"/>
      <c r="HV434" s="67"/>
      <c r="HW434" s="67"/>
      <c r="HX434" s="67"/>
      <c r="HY434" s="67"/>
      <c r="HZ434" s="67"/>
      <c r="IA434" s="67"/>
      <c r="IB434" s="67"/>
      <c r="IC434" s="67"/>
      <c r="ID434" s="67"/>
      <c r="IE434" s="67"/>
      <c r="IF434" s="67"/>
      <c r="IG434" s="67"/>
      <c r="IH434" s="67"/>
      <c r="II434" s="67"/>
      <c r="IJ434" s="67"/>
      <c r="IK434" s="67"/>
      <c r="IL434" s="67"/>
      <c r="IM434" s="67"/>
      <c r="IN434" s="104"/>
      <c r="IO434" s="104"/>
      <c r="IP434" s="104"/>
      <c r="IQ434" s="104"/>
      <c r="IR434" s="104"/>
      <c r="IS434" s="104"/>
    </row>
    <row r="435" customFormat="false" ht="12.95" hidden="false" customHeight="true" outlineLevel="0" collapsed="false">
      <c r="A435" s="101"/>
      <c r="B435" s="102"/>
      <c r="C435" s="103"/>
      <c r="D435" s="108"/>
      <c r="E435" s="109"/>
      <c r="F435" s="109"/>
      <c r="G435" s="109"/>
      <c r="H435" s="105"/>
      <c r="I435" s="105"/>
      <c r="J435" s="106"/>
      <c r="K435" s="107"/>
      <c r="L435" s="67"/>
      <c r="M435" s="67"/>
      <c r="N435" s="67"/>
      <c r="O435" s="67"/>
      <c r="P435" s="67"/>
      <c r="Q435" s="67"/>
      <c r="R435" s="67"/>
      <c r="S435" s="67"/>
      <c r="T435" s="67"/>
      <c r="U435" s="67"/>
      <c r="V435" s="67"/>
      <c r="W435" s="67"/>
      <c r="X435" s="67"/>
      <c r="Y435" s="67"/>
      <c r="Z435" s="67"/>
      <c r="AA435" s="67"/>
      <c r="AB435" s="67"/>
      <c r="AC435" s="67"/>
      <c r="AD435" s="67"/>
      <c r="AE435" s="67"/>
      <c r="AF435" s="67"/>
      <c r="AG435" s="67"/>
      <c r="AH435" s="67"/>
      <c r="AI435" s="67"/>
      <c r="AJ435" s="67"/>
      <c r="AK435" s="67"/>
      <c r="AL435" s="67"/>
      <c r="AM435" s="67"/>
      <c r="AN435" s="67"/>
      <c r="AO435" s="67"/>
      <c r="AP435" s="67"/>
      <c r="AQ435" s="67"/>
      <c r="AR435" s="67"/>
      <c r="AS435" s="67"/>
      <c r="AT435" s="67"/>
      <c r="AU435" s="67"/>
      <c r="AV435" s="67"/>
      <c r="AW435" s="67"/>
      <c r="AX435" s="67"/>
      <c r="AY435" s="67"/>
      <c r="AZ435" s="67"/>
      <c r="BA435" s="67"/>
      <c r="BB435" s="67"/>
      <c r="BC435" s="67"/>
      <c r="BD435" s="67"/>
      <c r="BE435" s="67"/>
      <c r="BF435" s="67"/>
      <c r="BG435" s="67"/>
      <c r="BH435" s="67"/>
      <c r="BI435" s="67"/>
      <c r="BJ435" s="67"/>
      <c r="BK435" s="67"/>
      <c r="BL435" s="67"/>
      <c r="BM435" s="67"/>
      <c r="BN435" s="67"/>
      <c r="BO435" s="67"/>
      <c r="BP435" s="67"/>
      <c r="BQ435" s="67"/>
      <c r="BR435" s="67"/>
      <c r="BS435" s="67"/>
      <c r="BT435" s="67"/>
      <c r="BU435" s="67"/>
      <c r="BV435" s="67"/>
      <c r="BW435" s="67"/>
      <c r="BX435" s="67"/>
      <c r="BY435" s="67"/>
      <c r="BZ435" s="67"/>
      <c r="CA435" s="67"/>
      <c r="CB435" s="67"/>
      <c r="CC435" s="67"/>
      <c r="CD435" s="67"/>
      <c r="CE435" s="67"/>
      <c r="CF435" s="67"/>
      <c r="CG435" s="67"/>
      <c r="CH435" s="67"/>
      <c r="CI435" s="67"/>
      <c r="CJ435" s="67"/>
      <c r="CK435" s="67"/>
      <c r="CL435" s="67"/>
      <c r="CM435" s="67"/>
      <c r="CN435" s="67"/>
      <c r="CO435" s="67"/>
      <c r="CP435" s="67"/>
      <c r="CQ435" s="67"/>
      <c r="CR435" s="67"/>
      <c r="CS435" s="67"/>
      <c r="CT435" s="67"/>
      <c r="CU435" s="67"/>
      <c r="CV435" s="67"/>
      <c r="CW435" s="67"/>
      <c r="CX435" s="67"/>
      <c r="CY435" s="67"/>
      <c r="CZ435" s="67"/>
      <c r="DA435" s="67"/>
      <c r="DB435" s="67"/>
      <c r="DC435" s="67"/>
      <c r="DD435" s="67"/>
      <c r="DE435" s="67"/>
      <c r="DF435" s="67"/>
      <c r="DG435" s="67"/>
      <c r="DH435" s="67"/>
      <c r="DI435" s="67"/>
      <c r="DJ435" s="67"/>
      <c r="DK435" s="67"/>
      <c r="DL435" s="67"/>
      <c r="DM435" s="67"/>
      <c r="DN435" s="67"/>
      <c r="DO435" s="67"/>
      <c r="DP435" s="67"/>
      <c r="DQ435" s="67"/>
      <c r="DR435" s="67"/>
      <c r="DS435" s="67"/>
      <c r="DT435" s="67"/>
      <c r="DU435" s="67"/>
      <c r="DV435" s="67"/>
      <c r="DW435" s="67"/>
      <c r="DX435" s="67"/>
      <c r="DY435" s="67"/>
      <c r="DZ435" s="67"/>
      <c r="EA435" s="67"/>
      <c r="EB435" s="67"/>
      <c r="EC435" s="67"/>
      <c r="ED435" s="67"/>
      <c r="EE435" s="67"/>
      <c r="EF435" s="67"/>
      <c r="EG435" s="67"/>
      <c r="EH435" s="67"/>
      <c r="EI435" s="67"/>
      <c r="EJ435" s="67"/>
      <c r="EK435" s="67"/>
      <c r="EL435" s="67"/>
      <c r="EM435" s="67"/>
      <c r="EN435" s="67"/>
      <c r="EO435" s="67"/>
      <c r="EP435" s="67"/>
      <c r="EQ435" s="67"/>
      <c r="ER435" s="67"/>
      <c r="ES435" s="67"/>
      <c r="ET435" s="67"/>
      <c r="EU435" s="67"/>
      <c r="EV435" s="67"/>
      <c r="EW435" s="67"/>
      <c r="EX435" s="67"/>
      <c r="EY435" s="67"/>
      <c r="EZ435" s="67"/>
      <c r="FA435" s="67"/>
      <c r="FB435" s="67"/>
      <c r="FC435" s="67"/>
      <c r="FD435" s="67"/>
      <c r="FE435" s="67"/>
      <c r="FF435" s="67"/>
      <c r="FG435" s="67"/>
      <c r="FH435" s="67"/>
      <c r="FI435" s="67"/>
      <c r="FJ435" s="67"/>
      <c r="FK435" s="67"/>
      <c r="FL435" s="67"/>
      <c r="FM435" s="67"/>
      <c r="FN435" s="67"/>
      <c r="FO435" s="67"/>
      <c r="FP435" s="67"/>
      <c r="FQ435" s="67"/>
      <c r="FR435" s="67"/>
      <c r="FS435" s="67"/>
      <c r="FT435" s="67"/>
      <c r="FU435" s="67"/>
      <c r="FV435" s="67"/>
      <c r="FW435" s="67"/>
      <c r="FX435" s="67"/>
      <c r="FY435" s="67"/>
      <c r="FZ435" s="67"/>
      <c r="GA435" s="67"/>
      <c r="GB435" s="67"/>
      <c r="GC435" s="67"/>
      <c r="GD435" s="67"/>
      <c r="GE435" s="67"/>
      <c r="GF435" s="67"/>
      <c r="GG435" s="67"/>
      <c r="GH435" s="67"/>
      <c r="GI435" s="67"/>
      <c r="GJ435" s="67"/>
      <c r="GK435" s="67"/>
      <c r="GL435" s="67"/>
      <c r="GM435" s="67"/>
      <c r="GN435" s="67"/>
      <c r="GO435" s="67"/>
      <c r="GP435" s="67"/>
      <c r="GQ435" s="67"/>
      <c r="GR435" s="67"/>
      <c r="GS435" s="67"/>
      <c r="GT435" s="67"/>
      <c r="GU435" s="67"/>
      <c r="GV435" s="67"/>
      <c r="GW435" s="67"/>
      <c r="GX435" s="67"/>
      <c r="GY435" s="67"/>
      <c r="GZ435" s="67"/>
      <c r="HA435" s="67"/>
      <c r="HB435" s="67"/>
      <c r="HC435" s="67"/>
      <c r="HD435" s="67"/>
      <c r="HE435" s="67"/>
      <c r="HF435" s="67"/>
      <c r="HG435" s="67"/>
      <c r="HH435" s="67"/>
      <c r="HI435" s="67"/>
      <c r="HJ435" s="67"/>
      <c r="HK435" s="67"/>
      <c r="HL435" s="67"/>
      <c r="HM435" s="67"/>
      <c r="HN435" s="67"/>
      <c r="HO435" s="67"/>
      <c r="HP435" s="67"/>
      <c r="HQ435" s="67"/>
      <c r="HR435" s="67"/>
      <c r="HS435" s="67"/>
      <c r="HT435" s="67"/>
      <c r="HU435" s="67"/>
      <c r="HV435" s="67"/>
      <c r="HW435" s="67"/>
      <c r="HX435" s="67"/>
      <c r="HY435" s="67"/>
      <c r="HZ435" s="67"/>
      <c r="IA435" s="67"/>
      <c r="IB435" s="67"/>
      <c r="IC435" s="67"/>
      <c r="ID435" s="67"/>
      <c r="IE435" s="67"/>
      <c r="IF435" s="67"/>
      <c r="IG435" s="67"/>
      <c r="IH435" s="67"/>
      <c r="II435" s="67"/>
      <c r="IJ435" s="67"/>
      <c r="IK435" s="67"/>
      <c r="IL435" s="67"/>
      <c r="IM435" s="67"/>
      <c r="IN435" s="104"/>
      <c r="IO435" s="104"/>
      <c r="IP435" s="104"/>
      <c r="IQ435" s="104"/>
      <c r="IR435" s="104"/>
      <c r="IS435" s="104"/>
    </row>
    <row r="436" customFormat="false" ht="12.95" hidden="false" customHeight="true" outlineLevel="0" collapsed="false">
      <c r="A436" s="101"/>
      <c r="B436" s="102"/>
      <c r="C436" s="103"/>
      <c r="D436" s="108"/>
      <c r="E436" s="109"/>
      <c r="F436" s="109"/>
      <c r="G436" s="109"/>
      <c r="H436" s="105"/>
      <c r="I436" s="105"/>
      <c r="J436" s="106"/>
      <c r="K436" s="107"/>
      <c r="L436" s="67"/>
      <c r="M436" s="67"/>
      <c r="N436" s="67"/>
      <c r="O436" s="67"/>
      <c r="P436" s="67"/>
      <c r="Q436" s="67"/>
      <c r="R436" s="67"/>
      <c r="S436" s="67"/>
      <c r="T436" s="67"/>
      <c r="U436" s="67"/>
      <c r="V436" s="67"/>
      <c r="W436" s="67"/>
      <c r="X436" s="67"/>
      <c r="Y436" s="67"/>
      <c r="Z436" s="67"/>
      <c r="AA436" s="67"/>
      <c r="AB436" s="67"/>
      <c r="AC436" s="67"/>
      <c r="AD436" s="67"/>
      <c r="AE436" s="67"/>
      <c r="AF436" s="67"/>
      <c r="AG436" s="67"/>
      <c r="AH436" s="67"/>
      <c r="AI436" s="67"/>
      <c r="AJ436" s="67"/>
      <c r="AK436" s="67"/>
      <c r="AL436" s="67"/>
      <c r="AM436" s="67"/>
      <c r="AN436" s="67"/>
      <c r="AO436" s="67"/>
      <c r="AP436" s="67"/>
      <c r="AQ436" s="67"/>
      <c r="AR436" s="67"/>
      <c r="AS436" s="67"/>
      <c r="AT436" s="67"/>
      <c r="AU436" s="67"/>
      <c r="AV436" s="67"/>
      <c r="AW436" s="67"/>
      <c r="AX436" s="67"/>
      <c r="AY436" s="67"/>
      <c r="AZ436" s="67"/>
      <c r="BA436" s="67"/>
      <c r="BB436" s="67"/>
      <c r="BC436" s="67"/>
      <c r="BD436" s="67"/>
      <c r="BE436" s="67"/>
      <c r="BF436" s="67"/>
      <c r="BG436" s="67"/>
      <c r="BH436" s="67"/>
      <c r="BI436" s="67"/>
      <c r="BJ436" s="67"/>
      <c r="BK436" s="67"/>
      <c r="BL436" s="67"/>
      <c r="BM436" s="67"/>
      <c r="BN436" s="67"/>
      <c r="BO436" s="67"/>
      <c r="BP436" s="67"/>
      <c r="BQ436" s="67"/>
      <c r="BR436" s="67"/>
      <c r="BS436" s="67"/>
      <c r="BT436" s="67"/>
      <c r="BU436" s="67"/>
      <c r="BV436" s="67"/>
      <c r="BW436" s="67"/>
      <c r="BX436" s="67"/>
      <c r="BY436" s="67"/>
      <c r="BZ436" s="67"/>
      <c r="CA436" s="67"/>
      <c r="CB436" s="67"/>
      <c r="CC436" s="67"/>
      <c r="CD436" s="67"/>
      <c r="CE436" s="67"/>
      <c r="CF436" s="67"/>
      <c r="CG436" s="67"/>
      <c r="CH436" s="67"/>
      <c r="CI436" s="67"/>
      <c r="CJ436" s="67"/>
      <c r="CK436" s="67"/>
      <c r="CL436" s="67"/>
      <c r="CM436" s="67"/>
      <c r="CN436" s="67"/>
      <c r="CO436" s="67"/>
      <c r="CP436" s="67"/>
      <c r="CQ436" s="67"/>
      <c r="CR436" s="67"/>
      <c r="CS436" s="67"/>
      <c r="CT436" s="67"/>
      <c r="CU436" s="67"/>
      <c r="CV436" s="67"/>
      <c r="CW436" s="67"/>
      <c r="CX436" s="67"/>
      <c r="CY436" s="67"/>
      <c r="CZ436" s="67"/>
      <c r="DA436" s="67"/>
      <c r="DB436" s="67"/>
      <c r="DC436" s="67"/>
      <c r="DD436" s="67"/>
      <c r="DE436" s="67"/>
      <c r="DF436" s="67"/>
      <c r="DG436" s="67"/>
      <c r="DH436" s="67"/>
      <c r="DI436" s="67"/>
      <c r="DJ436" s="67"/>
      <c r="DK436" s="67"/>
      <c r="DL436" s="67"/>
      <c r="DM436" s="67"/>
      <c r="DN436" s="67"/>
      <c r="DO436" s="67"/>
      <c r="DP436" s="67"/>
      <c r="DQ436" s="67"/>
      <c r="DR436" s="67"/>
      <c r="DS436" s="67"/>
      <c r="DT436" s="67"/>
      <c r="DU436" s="67"/>
      <c r="DV436" s="67"/>
      <c r="DW436" s="67"/>
      <c r="DX436" s="67"/>
      <c r="DY436" s="67"/>
      <c r="DZ436" s="67"/>
      <c r="EA436" s="67"/>
      <c r="EB436" s="67"/>
      <c r="EC436" s="67"/>
      <c r="ED436" s="67"/>
      <c r="EE436" s="67"/>
      <c r="EF436" s="67"/>
      <c r="EG436" s="67"/>
      <c r="EH436" s="67"/>
      <c r="EI436" s="67"/>
      <c r="EJ436" s="67"/>
      <c r="EK436" s="67"/>
      <c r="EL436" s="67"/>
      <c r="EM436" s="67"/>
      <c r="EN436" s="67"/>
      <c r="EO436" s="67"/>
      <c r="EP436" s="67"/>
      <c r="EQ436" s="67"/>
      <c r="ER436" s="67"/>
      <c r="ES436" s="67"/>
      <c r="ET436" s="67"/>
      <c r="EU436" s="67"/>
      <c r="EV436" s="67"/>
      <c r="EW436" s="67"/>
      <c r="EX436" s="67"/>
      <c r="EY436" s="67"/>
      <c r="EZ436" s="67"/>
      <c r="FA436" s="67"/>
      <c r="FB436" s="67"/>
      <c r="FC436" s="67"/>
      <c r="FD436" s="67"/>
      <c r="FE436" s="67"/>
      <c r="FF436" s="67"/>
      <c r="FG436" s="67"/>
      <c r="FH436" s="67"/>
      <c r="FI436" s="67"/>
      <c r="FJ436" s="67"/>
      <c r="FK436" s="67"/>
      <c r="FL436" s="67"/>
      <c r="FM436" s="67"/>
      <c r="FN436" s="67"/>
      <c r="FO436" s="67"/>
      <c r="FP436" s="67"/>
      <c r="FQ436" s="67"/>
      <c r="FR436" s="67"/>
      <c r="FS436" s="67"/>
      <c r="FT436" s="67"/>
      <c r="FU436" s="67"/>
      <c r="FV436" s="67"/>
      <c r="FW436" s="67"/>
      <c r="FX436" s="67"/>
      <c r="FY436" s="67"/>
      <c r="FZ436" s="67"/>
      <c r="GA436" s="67"/>
      <c r="GB436" s="67"/>
      <c r="GC436" s="67"/>
      <c r="GD436" s="67"/>
      <c r="GE436" s="67"/>
      <c r="GF436" s="67"/>
      <c r="GG436" s="67"/>
      <c r="GH436" s="67"/>
      <c r="GI436" s="67"/>
      <c r="GJ436" s="67"/>
      <c r="GK436" s="67"/>
      <c r="GL436" s="67"/>
      <c r="GM436" s="67"/>
      <c r="GN436" s="67"/>
      <c r="GO436" s="67"/>
      <c r="GP436" s="67"/>
      <c r="GQ436" s="67"/>
      <c r="GR436" s="67"/>
      <c r="GS436" s="67"/>
      <c r="GT436" s="67"/>
      <c r="GU436" s="67"/>
      <c r="GV436" s="67"/>
      <c r="GW436" s="67"/>
      <c r="GX436" s="67"/>
      <c r="GY436" s="67"/>
      <c r="GZ436" s="67"/>
      <c r="HA436" s="67"/>
      <c r="HB436" s="67"/>
      <c r="HC436" s="67"/>
      <c r="HD436" s="67"/>
      <c r="HE436" s="67"/>
      <c r="HF436" s="67"/>
      <c r="HG436" s="67"/>
      <c r="HH436" s="67"/>
      <c r="HI436" s="67"/>
      <c r="HJ436" s="67"/>
      <c r="HK436" s="67"/>
      <c r="HL436" s="67"/>
      <c r="HM436" s="67"/>
      <c r="HN436" s="67"/>
      <c r="HO436" s="67"/>
      <c r="HP436" s="67"/>
      <c r="HQ436" s="67"/>
      <c r="HR436" s="67"/>
      <c r="HS436" s="67"/>
      <c r="HT436" s="67"/>
      <c r="HU436" s="67"/>
      <c r="HV436" s="67"/>
      <c r="HW436" s="67"/>
      <c r="HX436" s="67"/>
      <c r="HY436" s="67"/>
      <c r="HZ436" s="67"/>
      <c r="IA436" s="67"/>
      <c r="IB436" s="67"/>
      <c r="IC436" s="67"/>
      <c r="ID436" s="67"/>
      <c r="IE436" s="67"/>
      <c r="IF436" s="67"/>
      <c r="IG436" s="67"/>
      <c r="IH436" s="67"/>
      <c r="II436" s="67"/>
      <c r="IJ436" s="67"/>
      <c r="IK436" s="67"/>
      <c r="IL436" s="67"/>
      <c r="IM436" s="67"/>
      <c r="IN436" s="104"/>
      <c r="IO436" s="104"/>
      <c r="IP436" s="104"/>
      <c r="IQ436" s="104"/>
      <c r="IR436" s="104"/>
      <c r="IS436" s="104"/>
    </row>
    <row r="437" customFormat="false" ht="12.95" hidden="false" customHeight="true" outlineLevel="0" collapsed="false">
      <c r="A437" s="101"/>
      <c r="B437" s="102"/>
      <c r="C437" s="103"/>
      <c r="D437" s="108"/>
      <c r="E437" s="109"/>
      <c r="F437" s="109"/>
      <c r="G437" s="109"/>
      <c r="H437" s="105"/>
      <c r="I437" s="105"/>
      <c r="J437" s="106"/>
      <c r="K437" s="107"/>
      <c r="L437" s="67"/>
      <c r="M437" s="67"/>
      <c r="N437" s="67"/>
      <c r="O437" s="67"/>
      <c r="P437" s="67"/>
      <c r="Q437" s="67"/>
      <c r="R437" s="67"/>
      <c r="S437" s="67"/>
      <c r="T437" s="67"/>
      <c r="U437" s="67"/>
      <c r="V437" s="67"/>
      <c r="W437" s="67"/>
      <c r="X437" s="67"/>
      <c r="Y437" s="67"/>
      <c r="Z437" s="67"/>
      <c r="AA437" s="67"/>
      <c r="AB437" s="67"/>
      <c r="AC437" s="67"/>
      <c r="AD437" s="67"/>
      <c r="AE437" s="67"/>
      <c r="AF437" s="67"/>
      <c r="AG437" s="67"/>
      <c r="AH437" s="67"/>
      <c r="AI437" s="67"/>
      <c r="AJ437" s="67"/>
      <c r="AK437" s="67"/>
      <c r="AL437" s="67"/>
      <c r="AM437" s="67"/>
      <c r="AN437" s="67"/>
      <c r="AO437" s="67"/>
      <c r="AP437" s="67"/>
      <c r="AQ437" s="67"/>
      <c r="AR437" s="67"/>
      <c r="AS437" s="67"/>
      <c r="AT437" s="67"/>
      <c r="AU437" s="67"/>
      <c r="AV437" s="67"/>
      <c r="AW437" s="67"/>
      <c r="AX437" s="67"/>
      <c r="AY437" s="67"/>
      <c r="AZ437" s="67"/>
      <c r="BA437" s="67"/>
      <c r="BB437" s="67"/>
      <c r="BC437" s="67"/>
      <c r="BD437" s="67"/>
      <c r="BE437" s="67"/>
      <c r="BF437" s="67"/>
      <c r="BG437" s="67"/>
      <c r="BH437" s="67"/>
      <c r="BI437" s="67"/>
      <c r="BJ437" s="67"/>
      <c r="BK437" s="67"/>
      <c r="BL437" s="67"/>
      <c r="BM437" s="67"/>
      <c r="BN437" s="67"/>
      <c r="BO437" s="67"/>
      <c r="BP437" s="67"/>
      <c r="BQ437" s="67"/>
      <c r="BR437" s="67"/>
      <c r="BS437" s="67"/>
      <c r="BT437" s="67"/>
      <c r="BU437" s="67"/>
      <c r="BV437" s="67"/>
      <c r="BW437" s="67"/>
      <c r="BX437" s="67"/>
      <c r="BY437" s="67"/>
      <c r="BZ437" s="67"/>
      <c r="CA437" s="67"/>
      <c r="CB437" s="67"/>
      <c r="CC437" s="67"/>
      <c r="CD437" s="67"/>
      <c r="CE437" s="67"/>
      <c r="CF437" s="67"/>
      <c r="CG437" s="67"/>
      <c r="CH437" s="67"/>
      <c r="CI437" s="67"/>
      <c r="CJ437" s="67"/>
      <c r="CK437" s="67"/>
      <c r="CL437" s="67"/>
      <c r="CM437" s="67"/>
      <c r="CN437" s="67"/>
      <c r="CO437" s="67"/>
      <c r="CP437" s="67"/>
      <c r="CQ437" s="67"/>
      <c r="CR437" s="67"/>
      <c r="CS437" s="67"/>
      <c r="CT437" s="67"/>
      <c r="CU437" s="67"/>
      <c r="CV437" s="67"/>
      <c r="CW437" s="67"/>
      <c r="CX437" s="67"/>
      <c r="CY437" s="67"/>
      <c r="CZ437" s="67"/>
      <c r="DA437" s="67"/>
      <c r="DB437" s="67"/>
      <c r="DC437" s="67"/>
      <c r="DD437" s="67"/>
      <c r="DE437" s="67"/>
      <c r="DF437" s="67"/>
      <c r="DG437" s="67"/>
      <c r="DH437" s="67"/>
      <c r="DI437" s="67"/>
      <c r="DJ437" s="67"/>
      <c r="DK437" s="67"/>
      <c r="DL437" s="67"/>
      <c r="DM437" s="67"/>
      <c r="DN437" s="67"/>
      <c r="DO437" s="67"/>
      <c r="DP437" s="67"/>
      <c r="DQ437" s="67"/>
      <c r="DR437" s="67"/>
      <c r="DS437" s="67"/>
      <c r="DT437" s="67"/>
      <c r="DU437" s="67"/>
      <c r="DV437" s="67"/>
      <c r="DW437" s="67"/>
      <c r="DX437" s="67"/>
      <c r="DY437" s="67"/>
      <c r="DZ437" s="67"/>
      <c r="EA437" s="67"/>
      <c r="EB437" s="67"/>
      <c r="EC437" s="67"/>
      <c r="ED437" s="67"/>
      <c r="EE437" s="67"/>
      <c r="EF437" s="67"/>
      <c r="EG437" s="67"/>
      <c r="EH437" s="67"/>
      <c r="EI437" s="67"/>
      <c r="EJ437" s="67"/>
      <c r="EK437" s="67"/>
      <c r="EL437" s="67"/>
      <c r="EM437" s="67"/>
      <c r="EN437" s="67"/>
      <c r="EO437" s="67"/>
      <c r="EP437" s="67"/>
      <c r="EQ437" s="67"/>
      <c r="ER437" s="67"/>
      <c r="ES437" s="67"/>
      <c r="ET437" s="67"/>
      <c r="EU437" s="67"/>
      <c r="EV437" s="67"/>
      <c r="EW437" s="67"/>
      <c r="EX437" s="67"/>
      <c r="EY437" s="67"/>
      <c r="EZ437" s="67"/>
      <c r="FA437" s="67"/>
      <c r="FB437" s="67"/>
      <c r="FC437" s="67"/>
      <c r="FD437" s="67"/>
      <c r="FE437" s="67"/>
      <c r="FF437" s="67"/>
      <c r="FG437" s="67"/>
      <c r="FH437" s="67"/>
      <c r="FI437" s="67"/>
      <c r="FJ437" s="67"/>
      <c r="FK437" s="67"/>
      <c r="FL437" s="67"/>
      <c r="FM437" s="67"/>
      <c r="FN437" s="67"/>
      <c r="FO437" s="67"/>
      <c r="FP437" s="67"/>
      <c r="FQ437" s="67"/>
      <c r="FR437" s="67"/>
      <c r="FS437" s="67"/>
      <c r="FT437" s="67"/>
      <c r="FU437" s="67"/>
      <c r="FV437" s="67"/>
      <c r="FW437" s="67"/>
      <c r="FX437" s="67"/>
      <c r="FY437" s="67"/>
      <c r="FZ437" s="67"/>
      <c r="GA437" s="67"/>
      <c r="GB437" s="67"/>
      <c r="GC437" s="67"/>
      <c r="GD437" s="67"/>
      <c r="GE437" s="67"/>
      <c r="GF437" s="67"/>
      <c r="GG437" s="67"/>
      <c r="GH437" s="67"/>
      <c r="GI437" s="67"/>
      <c r="GJ437" s="67"/>
      <c r="GK437" s="67"/>
      <c r="GL437" s="67"/>
      <c r="GM437" s="67"/>
      <c r="GN437" s="67"/>
      <c r="GO437" s="67"/>
      <c r="GP437" s="67"/>
      <c r="GQ437" s="67"/>
      <c r="GR437" s="67"/>
      <c r="GS437" s="67"/>
      <c r="GT437" s="67"/>
      <c r="GU437" s="67"/>
      <c r="GV437" s="67"/>
      <c r="GW437" s="67"/>
      <c r="GX437" s="67"/>
      <c r="GY437" s="67"/>
      <c r="GZ437" s="67"/>
      <c r="HA437" s="67"/>
      <c r="HB437" s="67"/>
      <c r="HC437" s="67"/>
      <c r="HD437" s="67"/>
      <c r="HE437" s="67"/>
      <c r="HF437" s="67"/>
      <c r="HG437" s="67"/>
      <c r="HH437" s="67"/>
      <c r="HI437" s="67"/>
      <c r="HJ437" s="67"/>
      <c r="HK437" s="67"/>
      <c r="HL437" s="67"/>
      <c r="HM437" s="67"/>
      <c r="HN437" s="67"/>
      <c r="HO437" s="67"/>
      <c r="HP437" s="67"/>
      <c r="HQ437" s="67"/>
      <c r="HR437" s="67"/>
      <c r="HS437" s="67"/>
      <c r="HT437" s="67"/>
      <c r="HU437" s="67"/>
      <c r="HV437" s="67"/>
      <c r="HW437" s="67"/>
      <c r="HX437" s="67"/>
      <c r="HY437" s="67"/>
      <c r="HZ437" s="67"/>
      <c r="IA437" s="67"/>
      <c r="IB437" s="67"/>
      <c r="IC437" s="67"/>
      <c r="ID437" s="67"/>
      <c r="IE437" s="67"/>
      <c r="IF437" s="67"/>
      <c r="IG437" s="67"/>
      <c r="IH437" s="67"/>
      <c r="II437" s="67"/>
      <c r="IJ437" s="67"/>
      <c r="IK437" s="67"/>
      <c r="IL437" s="67"/>
      <c r="IM437" s="67"/>
      <c r="IN437" s="104"/>
      <c r="IO437" s="104"/>
      <c r="IP437" s="104"/>
      <c r="IQ437" s="104"/>
      <c r="IR437" s="104"/>
      <c r="IS437" s="104"/>
    </row>
    <row r="438" customFormat="false" ht="12.95" hidden="false" customHeight="true" outlineLevel="0" collapsed="false">
      <c r="A438" s="101"/>
      <c r="B438" s="102"/>
      <c r="C438" s="103"/>
      <c r="D438" s="108"/>
      <c r="E438" s="109"/>
      <c r="F438" s="109"/>
      <c r="G438" s="109"/>
      <c r="H438" s="105"/>
      <c r="I438" s="105"/>
      <c r="J438" s="106"/>
      <c r="K438" s="107"/>
      <c r="L438" s="67"/>
      <c r="M438" s="67"/>
      <c r="N438" s="67"/>
      <c r="O438" s="67"/>
      <c r="P438" s="67"/>
      <c r="Q438" s="67"/>
      <c r="R438" s="67"/>
      <c r="S438" s="67"/>
      <c r="T438" s="67"/>
      <c r="U438" s="67"/>
      <c r="V438" s="67"/>
      <c r="W438" s="67"/>
      <c r="X438" s="67"/>
      <c r="Y438" s="67"/>
      <c r="Z438" s="67"/>
      <c r="AA438" s="67"/>
      <c r="AB438" s="67"/>
      <c r="AC438" s="67"/>
      <c r="AD438" s="67"/>
      <c r="AE438" s="67"/>
      <c r="AF438" s="67"/>
      <c r="AG438" s="67"/>
      <c r="AH438" s="67"/>
      <c r="AI438" s="67"/>
      <c r="AJ438" s="67"/>
      <c r="AK438" s="67"/>
      <c r="AL438" s="67"/>
      <c r="AM438" s="67"/>
      <c r="AN438" s="67"/>
      <c r="AO438" s="67"/>
      <c r="AP438" s="67"/>
      <c r="AQ438" s="67"/>
      <c r="AR438" s="67"/>
      <c r="AS438" s="67"/>
      <c r="AT438" s="67"/>
      <c r="AU438" s="67"/>
      <c r="AV438" s="67"/>
      <c r="AW438" s="67"/>
      <c r="AX438" s="67"/>
      <c r="AY438" s="67"/>
      <c r="AZ438" s="67"/>
      <c r="BA438" s="67"/>
      <c r="BB438" s="67"/>
      <c r="BC438" s="67"/>
      <c r="BD438" s="67"/>
      <c r="BE438" s="67"/>
      <c r="BF438" s="67"/>
      <c r="BG438" s="67"/>
      <c r="BH438" s="67"/>
      <c r="BI438" s="67"/>
      <c r="BJ438" s="67"/>
      <c r="BK438" s="67"/>
      <c r="BL438" s="67"/>
      <c r="BM438" s="67"/>
      <c r="BN438" s="67"/>
      <c r="BO438" s="67"/>
      <c r="BP438" s="67"/>
      <c r="BQ438" s="67"/>
      <c r="BR438" s="67"/>
      <c r="BS438" s="67"/>
      <c r="BT438" s="67"/>
      <c r="BU438" s="67"/>
      <c r="BV438" s="67"/>
      <c r="BW438" s="67"/>
      <c r="BX438" s="67"/>
      <c r="BY438" s="67"/>
      <c r="BZ438" s="67"/>
      <c r="CA438" s="67"/>
      <c r="CB438" s="67"/>
      <c r="CC438" s="67"/>
      <c r="CD438" s="67"/>
      <c r="CE438" s="67"/>
      <c r="CF438" s="67"/>
      <c r="CG438" s="67"/>
      <c r="CH438" s="67"/>
      <c r="CI438" s="67"/>
      <c r="CJ438" s="67"/>
      <c r="CK438" s="67"/>
      <c r="CL438" s="67"/>
      <c r="CM438" s="67"/>
      <c r="CN438" s="67"/>
      <c r="CO438" s="67"/>
      <c r="CP438" s="67"/>
      <c r="CQ438" s="67"/>
      <c r="CR438" s="67"/>
      <c r="CS438" s="67"/>
      <c r="CT438" s="67"/>
      <c r="CU438" s="67"/>
      <c r="CV438" s="67"/>
      <c r="CW438" s="67"/>
      <c r="CX438" s="67"/>
      <c r="CY438" s="67"/>
      <c r="CZ438" s="67"/>
      <c r="DA438" s="67"/>
      <c r="DB438" s="67"/>
      <c r="DC438" s="67"/>
      <c r="DD438" s="67"/>
      <c r="DE438" s="67"/>
      <c r="DF438" s="67"/>
      <c r="DG438" s="67"/>
      <c r="DH438" s="67"/>
      <c r="DI438" s="67"/>
      <c r="DJ438" s="67"/>
      <c r="DK438" s="67"/>
      <c r="DL438" s="67"/>
      <c r="DM438" s="67"/>
      <c r="DN438" s="67"/>
      <c r="DO438" s="67"/>
      <c r="DP438" s="67"/>
      <c r="DQ438" s="67"/>
      <c r="DR438" s="67"/>
      <c r="DS438" s="67"/>
      <c r="DT438" s="67"/>
      <c r="DU438" s="67"/>
      <c r="DV438" s="67"/>
      <c r="DW438" s="67"/>
      <c r="DX438" s="67"/>
      <c r="DY438" s="67"/>
      <c r="DZ438" s="67"/>
      <c r="EA438" s="67"/>
      <c r="EB438" s="67"/>
      <c r="EC438" s="67"/>
      <c r="ED438" s="67"/>
      <c r="EE438" s="67"/>
      <c r="EF438" s="67"/>
      <c r="EG438" s="67"/>
      <c r="EH438" s="67"/>
      <c r="EI438" s="67"/>
      <c r="EJ438" s="67"/>
      <c r="EK438" s="67"/>
      <c r="EL438" s="67"/>
      <c r="EM438" s="67"/>
      <c r="EN438" s="67"/>
      <c r="EO438" s="67"/>
      <c r="EP438" s="67"/>
      <c r="EQ438" s="67"/>
      <c r="ER438" s="67"/>
      <c r="ES438" s="67"/>
      <c r="ET438" s="67"/>
      <c r="EU438" s="67"/>
      <c r="EV438" s="67"/>
      <c r="EW438" s="67"/>
      <c r="EX438" s="67"/>
      <c r="EY438" s="67"/>
      <c r="EZ438" s="67"/>
      <c r="FA438" s="67"/>
      <c r="FB438" s="67"/>
      <c r="FC438" s="67"/>
      <c r="FD438" s="67"/>
      <c r="FE438" s="67"/>
      <c r="FF438" s="67"/>
      <c r="FG438" s="67"/>
      <c r="FH438" s="67"/>
      <c r="FI438" s="67"/>
      <c r="FJ438" s="67"/>
      <c r="FK438" s="67"/>
      <c r="FL438" s="67"/>
      <c r="FM438" s="67"/>
      <c r="FN438" s="67"/>
      <c r="FO438" s="67"/>
      <c r="FP438" s="67"/>
      <c r="FQ438" s="67"/>
      <c r="FR438" s="67"/>
      <c r="FS438" s="67"/>
      <c r="FT438" s="67"/>
      <c r="FU438" s="67"/>
      <c r="FV438" s="67"/>
      <c r="FW438" s="67"/>
      <c r="FX438" s="67"/>
      <c r="FY438" s="67"/>
      <c r="FZ438" s="67"/>
      <c r="GA438" s="67"/>
      <c r="GB438" s="67"/>
      <c r="GC438" s="67"/>
      <c r="GD438" s="67"/>
      <c r="GE438" s="67"/>
      <c r="GF438" s="67"/>
      <c r="GG438" s="67"/>
      <c r="GH438" s="67"/>
      <c r="GI438" s="67"/>
      <c r="GJ438" s="67"/>
      <c r="GK438" s="67"/>
      <c r="GL438" s="67"/>
      <c r="GM438" s="67"/>
      <c r="GN438" s="67"/>
      <c r="GO438" s="67"/>
      <c r="GP438" s="67"/>
      <c r="GQ438" s="67"/>
      <c r="GR438" s="67"/>
      <c r="GS438" s="67"/>
      <c r="GT438" s="67"/>
      <c r="GU438" s="67"/>
      <c r="GV438" s="67"/>
      <c r="GW438" s="67"/>
      <c r="GX438" s="67"/>
      <c r="GY438" s="67"/>
      <c r="GZ438" s="67"/>
      <c r="HA438" s="67"/>
      <c r="HB438" s="67"/>
      <c r="HC438" s="67"/>
      <c r="HD438" s="67"/>
      <c r="HE438" s="67"/>
      <c r="HF438" s="67"/>
      <c r="HG438" s="67"/>
      <c r="HH438" s="67"/>
      <c r="HI438" s="67"/>
      <c r="HJ438" s="67"/>
      <c r="HK438" s="67"/>
      <c r="HL438" s="67"/>
      <c r="HM438" s="67"/>
      <c r="HN438" s="67"/>
      <c r="HO438" s="67"/>
      <c r="HP438" s="67"/>
      <c r="HQ438" s="67"/>
      <c r="HR438" s="67"/>
      <c r="HS438" s="67"/>
      <c r="HT438" s="67"/>
      <c r="HU438" s="67"/>
      <c r="HV438" s="67"/>
      <c r="HW438" s="67"/>
      <c r="HX438" s="67"/>
      <c r="HY438" s="67"/>
      <c r="HZ438" s="67"/>
      <c r="IA438" s="67"/>
      <c r="IB438" s="67"/>
      <c r="IC438" s="67"/>
      <c r="ID438" s="67"/>
      <c r="IE438" s="67"/>
      <c r="IF438" s="67"/>
      <c r="IG438" s="67"/>
      <c r="IH438" s="67"/>
      <c r="II438" s="67"/>
      <c r="IJ438" s="67"/>
      <c r="IK438" s="67"/>
      <c r="IL438" s="67"/>
      <c r="IM438" s="67"/>
      <c r="IN438" s="104"/>
      <c r="IO438" s="104"/>
      <c r="IP438" s="104"/>
      <c r="IQ438" s="104"/>
      <c r="IR438" s="104"/>
      <c r="IS438" s="104"/>
    </row>
    <row r="439" customFormat="false" ht="12.95" hidden="false" customHeight="true" outlineLevel="0" collapsed="false">
      <c r="A439" s="101"/>
      <c r="B439" s="102"/>
      <c r="C439" s="103"/>
      <c r="D439" s="108"/>
      <c r="E439" s="109"/>
      <c r="F439" s="109"/>
      <c r="G439" s="109"/>
      <c r="H439" s="105"/>
      <c r="I439" s="105"/>
      <c r="J439" s="106"/>
      <c r="K439" s="107"/>
      <c r="L439" s="67"/>
      <c r="M439" s="67"/>
      <c r="N439" s="67"/>
      <c r="O439" s="67"/>
      <c r="P439" s="67"/>
      <c r="Q439" s="67"/>
      <c r="R439" s="67"/>
      <c r="S439" s="67"/>
      <c r="T439" s="67"/>
      <c r="U439" s="67"/>
      <c r="V439" s="67"/>
      <c r="W439" s="67"/>
      <c r="X439" s="67"/>
      <c r="Y439" s="67"/>
      <c r="Z439" s="67"/>
      <c r="AA439" s="67"/>
      <c r="AB439" s="67"/>
      <c r="AC439" s="67"/>
      <c r="AD439" s="67"/>
      <c r="AE439" s="67"/>
      <c r="AF439" s="67"/>
      <c r="AG439" s="67"/>
      <c r="AH439" s="67"/>
      <c r="AI439" s="67"/>
      <c r="AJ439" s="67"/>
      <c r="AK439" s="67"/>
      <c r="AL439" s="67"/>
      <c r="AM439" s="67"/>
      <c r="AN439" s="67"/>
      <c r="AO439" s="67"/>
      <c r="AP439" s="67"/>
      <c r="AQ439" s="67"/>
      <c r="AR439" s="67"/>
      <c r="AS439" s="67"/>
      <c r="AT439" s="67"/>
      <c r="AU439" s="67"/>
      <c r="AV439" s="67"/>
      <c r="AW439" s="67"/>
      <c r="AX439" s="67"/>
      <c r="AY439" s="67"/>
      <c r="AZ439" s="67"/>
      <c r="BA439" s="67"/>
      <c r="BB439" s="67"/>
      <c r="BC439" s="67"/>
      <c r="BD439" s="67"/>
      <c r="BE439" s="67"/>
      <c r="BF439" s="67"/>
      <c r="BG439" s="67"/>
      <c r="BH439" s="67"/>
      <c r="BI439" s="67"/>
      <c r="BJ439" s="67"/>
      <c r="BK439" s="67"/>
      <c r="BL439" s="67"/>
      <c r="BM439" s="67"/>
      <c r="BN439" s="67"/>
      <c r="BO439" s="67"/>
      <c r="BP439" s="67"/>
      <c r="BQ439" s="67"/>
      <c r="BR439" s="67"/>
      <c r="BS439" s="67"/>
      <c r="BT439" s="67"/>
      <c r="BU439" s="67"/>
      <c r="BV439" s="67"/>
      <c r="BW439" s="67"/>
      <c r="BX439" s="67"/>
      <c r="BY439" s="67"/>
      <c r="BZ439" s="67"/>
      <c r="CA439" s="67"/>
      <c r="CB439" s="67"/>
      <c r="CC439" s="67"/>
      <c r="CD439" s="67"/>
      <c r="CE439" s="67"/>
      <c r="CF439" s="67"/>
      <c r="CG439" s="67"/>
      <c r="CH439" s="67"/>
      <c r="CI439" s="67"/>
      <c r="CJ439" s="67"/>
      <c r="CK439" s="67"/>
      <c r="CL439" s="67"/>
      <c r="CM439" s="67"/>
      <c r="CN439" s="67"/>
      <c r="CO439" s="67"/>
      <c r="CP439" s="67"/>
      <c r="CQ439" s="67"/>
      <c r="CR439" s="67"/>
      <c r="CS439" s="67"/>
      <c r="CT439" s="67"/>
      <c r="CU439" s="67"/>
      <c r="CV439" s="67"/>
      <c r="CW439" s="67"/>
      <c r="CX439" s="67"/>
      <c r="CY439" s="67"/>
      <c r="CZ439" s="67"/>
      <c r="DA439" s="67"/>
      <c r="DB439" s="67"/>
      <c r="DC439" s="67"/>
      <c r="DD439" s="67"/>
      <c r="DE439" s="67"/>
      <c r="DF439" s="67"/>
      <c r="DG439" s="67"/>
      <c r="DH439" s="67"/>
      <c r="DI439" s="67"/>
      <c r="DJ439" s="67"/>
      <c r="DK439" s="67"/>
      <c r="DL439" s="67"/>
      <c r="DM439" s="67"/>
      <c r="DN439" s="67"/>
      <c r="DO439" s="67"/>
      <c r="DP439" s="67"/>
      <c r="DQ439" s="67"/>
      <c r="DR439" s="67"/>
      <c r="DS439" s="67"/>
      <c r="DT439" s="67"/>
      <c r="DU439" s="67"/>
      <c r="DV439" s="67"/>
      <c r="DW439" s="67"/>
      <c r="DX439" s="67"/>
      <c r="DY439" s="67"/>
      <c r="DZ439" s="67"/>
      <c r="EA439" s="67"/>
      <c r="EB439" s="67"/>
      <c r="EC439" s="67"/>
      <c r="ED439" s="67"/>
      <c r="EE439" s="67"/>
      <c r="EF439" s="67"/>
      <c r="EG439" s="67"/>
      <c r="EH439" s="67"/>
      <c r="EI439" s="67"/>
      <c r="EJ439" s="67"/>
      <c r="EK439" s="67"/>
      <c r="EL439" s="67"/>
      <c r="EM439" s="67"/>
      <c r="EN439" s="67"/>
      <c r="EO439" s="67"/>
      <c r="EP439" s="67"/>
      <c r="EQ439" s="67"/>
      <c r="ER439" s="67"/>
      <c r="ES439" s="67"/>
      <c r="ET439" s="67"/>
      <c r="EU439" s="67"/>
      <c r="EV439" s="67"/>
      <c r="EW439" s="67"/>
      <c r="EX439" s="67"/>
      <c r="EY439" s="67"/>
      <c r="EZ439" s="67"/>
      <c r="FA439" s="67"/>
      <c r="FB439" s="67"/>
      <c r="FC439" s="67"/>
      <c r="FD439" s="67"/>
      <c r="FE439" s="67"/>
      <c r="FF439" s="67"/>
      <c r="FG439" s="67"/>
      <c r="FH439" s="67"/>
      <c r="FI439" s="67"/>
      <c r="FJ439" s="67"/>
      <c r="FK439" s="67"/>
      <c r="FL439" s="67"/>
      <c r="FM439" s="67"/>
      <c r="FN439" s="67"/>
      <c r="FO439" s="67"/>
      <c r="FP439" s="67"/>
      <c r="FQ439" s="67"/>
      <c r="FR439" s="67"/>
      <c r="FS439" s="67"/>
      <c r="FT439" s="67"/>
      <c r="FU439" s="67"/>
      <c r="FV439" s="67"/>
      <c r="FW439" s="67"/>
      <c r="FX439" s="67"/>
      <c r="FY439" s="67"/>
      <c r="FZ439" s="67"/>
      <c r="GA439" s="67"/>
      <c r="GB439" s="67"/>
      <c r="GC439" s="67"/>
      <c r="GD439" s="67"/>
      <c r="GE439" s="67"/>
      <c r="GF439" s="67"/>
      <c r="GG439" s="67"/>
      <c r="GH439" s="67"/>
      <c r="GI439" s="67"/>
      <c r="GJ439" s="67"/>
      <c r="GK439" s="67"/>
      <c r="GL439" s="67"/>
      <c r="GM439" s="67"/>
      <c r="GN439" s="67"/>
      <c r="GO439" s="67"/>
      <c r="GP439" s="67"/>
      <c r="GQ439" s="67"/>
      <c r="GR439" s="67"/>
      <c r="GS439" s="67"/>
      <c r="GT439" s="67"/>
      <c r="GU439" s="67"/>
      <c r="GV439" s="67"/>
      <c r="GW439" s="67"/>
      <c r="GX439" s="67"/>
      <c r="GY439" s="67"/>
      <c r="GZ439" s="67"/>
      <c r="HA439" s="67"/>
      <c r="HB439" s="67"/>
      <c r="HC439" s="67"/>
      <c r="HD439" s="67"/>
      <c r="HE439" s="67"/>
      <c r="HF439" s="67"/>
      <c r="HG439" s="67"/>
      <c r="HH439" s="67"/>
      <c r="HI439" s="67"/>
      <c r="HJ439" s="67"/>
      <c r="HK439" s="67"/>
      <c r="HL439" s="67"/>
      <c r="HM439" s="67"/>
      <c r="HN439" s="67"/>
      <c r="HO439" s="67"/>
      <c r="HP439" s="67"/>
      <c r="HQ439" s="67"/>
      <c r="HR439" s="67"/>
      <c r="HS439" s="67"/>
      <c r="HT439" s="67"/>
      <c r="HU439" s="67"/>
      <c r="HV439" s="67"/>
      <c r="HW439" s="67"/>
      <c r="HX439" s="67"/>
      <c r="HY439" s="67"/>
      <c r="HZ439" s="67"/>
      <c r="IA439" s="67"/>
      <c r="IB439" s="67"/>
      <c r="IC439" s="67"/>
      <c r="ID439" s="67"/>
      <c r="IE439" s="67"/>
      <c r="IF439" s="67"/>
      <c r="IG439" s="67"/>
      <c r="IH439" s="67"/>
      <c r="II439" s="67"/>
      <c r="IJ439" s="67"/>
      <c r="IK439" s="67"/>
      <c r="IL439" s="67"/>
      <c r="IM439" s="67"/>
      <c r="IN439" s="104"/>
      <c r="IO439" s="104"/>
      <c r="IP439" s="104"/>
      <c r="IQ439" s="104"/>
      <c r="IR439" s="104"/>
      <c r="IS439" s="104"/>
    </row>
    <row r="440" customFormat="false" ht="12.95" hidden="false" customHeight="true" outlineLevel="0" collapsed="false">
      <c r="A440" s="101"/>
      <c r="B440" s="102"/>
      <c r="C440" s="103"/>
      <c r="D440" s="108"/>
      <c r="E440" s="109"/>
      <c r="F440" s="109"/>
      <c r="G440" s="109"/>
      <c r="H440" s="105"/>
      <c r="I440" s="105"/>
      <c r="J440" s="106"/>
      <c r="K440" s="107"/>
      <c r="L440" s="67"/>
      <c r="M440" s="67"/>
      <c r="N440" s="67"/>
      <c r="O440" s="67"/>
      <c r="P440" s="67"/>
      <c r="Q440" s="67"/>
      <c r="R440" s="67"/>
      <c r="S440" s="67"/>
      <c r="T440" s="67"/>
      <c r="U440" s="67"/>
      <c r="V440" s="67"/>
      <c r="W440" s="67"/>
      <c r="X440" s="67"/>
      <c r="Y440" s="67"/>
      <c r="Z440" s="67"/>
      <c r="AA440" s="67"/>
      <c r="AB440" s="67"/>
      <c r="AC440" s="67"/>
      <c r="AD440" s="67"/>
      <c r="AE440" s="67"/>
      <c r="AF440" s="67"/>
      <c r="AG440" s="67"/>
      <c r="AH440" s="67"/>
      <c r="AI440" s="67"/>
      <c r="AJ440" s="67"/>
      <c r="AK440" s="67"/>
      <c r="AL440" s="67"/>
      <c r="AM440" s="67"/>
      <c r="AN440" s="67"/>
      <c r="AO440" s="67"/>
      <c r="AP440" s="67"/>
      <c r="AQ440" s="67"/>
      <c r="AR440" s="67"/>
      <c r="AS440" s="67"/>
      <c r="AT440" s="67"/>
      <c r="AU440" s="67"/>
      <c r="AV440" s="67"/>
      <c r="AW440" s="67"/>
      <c r="AX440" s="67"/>
      <c r="AY440" s="67"/>
      <c r="AZ440" s="67"/>
      <c r="BA440" s="67"/>
      <c r="BB440" s="67"/>
      <c r="BC440" s="67"/>
      <c r="BD440" s="67"/>
      <c r="BE440" s="67"/>
      <c r="BF440" s="67"/>
      <c r="BG440" s="67"/>
      <c r="BH440" s="67"/>
      <c r="BI440" s="67"/>
      <c r="BJ440" s="67"/>
      <c r="BK440" s="67"/>
      <c r="BL440" s="67"/>
      <c r="BM440" s="67"/>
      <c r="BN440" s="67"/>
      <c r="BO440" s="67"/>
      <c r="BP440" s="67"/>
      <c r="BQ440" s="67"/>
      <c r="BR440" s="67"/>
      <c r="BS440" s="67"/>
      <c r="BT440" s="67"/>
      <c r="BU440" s="67"/>
      <c r="BV440" s="67"/>
      <c r="BW440" s="67"/>
      <c r="BX440" s="67"/>
      <c r="BY440" s="67"/>
      <c r="BZ440" s="67"/>
      <c r="CA440" s="67"/>
      <c r="CB440" s="67"/>
      <c r="CC440" s="67"/>
      <c r="CD440" s="67"/>
      <c r="CE440" s="67"/>
      <c r="CF440" s="67"/>
      <c r="CG440" s="67"/>
      <c r="CH440" s="67"/>
      <c r="CI440" s="67"/>
      <c r="CJ440" s="67"/>
      <c r="CK440" s="67"/>
      <c r="CL440" s="67"/>
      <c r="CM440" s="67"/>
      <c r="CN440" s="67"/>
      <c r="CO440" s="67"/>
      <c r="CP440" s="67"/>
      <c r="CQ440" s="67"/>
      <c r="CR440" s="67"/>
      <c r="CS440" s="67"/>
      <c r="CT440" s="67"/>
      <c r="CU440" s="67"/>
      <c r="CV440" s="67"/>
      <c r="CW440" s="67"/>
      <c r="CX440" s="67"/>
      <c r="CY440" s="67"/>
      <c r="CZ440" s="67"/>
      <c r="DA440" s="67"/>
      <c r="DB440" s="67"/>
      <c r="DC440" s="67"/>
      <c r="DD440" s="67"/>
      <c r="DE440" s="67"/>
      <c r="DF440" s="67"/>
      <c r="DG440" s="67"/>
      <c r="DH440" s="67"/>
      <c r="DI440" s="67"/>
      <c r="DJ440" s="67"/>
      <c r="DK440" s="67"/>
      <c r="DL440" s="67"/>
      <c r="DM440" s="67"/>
      <c r="DN440" s="67"/>
      <c r="DO440" s="67"/>
      <c r="DP440" s="67"/>
      <c r="DQ440" s="67"/>
      <c r="DR440" s="67"/>
      <c r="DS440" s="67"/>
      <c r="DT440" s="67"/>
      <c r="DU440" s="67"/>
      <c r="DV440" s="67"/>
      <c r="DW440" s="67"/>
      <c r="DX440" s="67"/>
      <c r="DY440" s="67"/>
      <c r="DZ440" s="67"/>
      <c r="EA440" s="67"/>
      <c r="EB440" s="67"/>
      <c r="EC440" s="67"/>
      <c r="ED440" s="67"/>
      <c r="EE440" s="67"/>
      <c r="EF440" s="67"/>
      <c r="EG440" s="67"/>
      <c r="EH440" s="67"/>
      <c r="EI440" s="67"/>
      <c r="EJ440" s="67"/>
      <c r="EK440" s="67"/>
      <c r="EL440" s="67"/>
      <c r="EM440" s="67"/>
      <c r="EN440" s="67"/>
      <c r="EO440" s="67"/>
      <c r="EP440" s="67"/>
      <c r="EQ440" s="67"/>
      <c r="ER440" s="67"/>
      <c r="ES440" s="67"/>
      <c r="ET440" s="67"/>
      <c r="EU440" s="67"/>
      <c r="EV440" s="67"/>
      <c r="EW440" s="67"/>
      <c r="EX440" s="67"/>
      <c r="EY440" s="67"/>
      <c r="EZ440" s="67"/>
      <c r="FA440" s="67"/>
      <c r="FB440" s="67"/>
      <c r="FC440" s="67"/>
      <c r="FD440" s="67"/>
      <c r="FE440" s="67"/>
      <c r="FF440" s="67"/>
      <c r="FG440" s="67"/>
      <c r="FH440" s="67"/>
      <c r="FI440" s="67"/>
      <c r="FJ440" s="67"/>
      <c r="FK440" s="67"/>
      <c r="FL440" s="67"/>
      <c r="FM440" s="67"/>
      <c r="FN440" s="67"/>
      <c r="FO440" s="67"/>
      <c r="FP440" s="67"/>
      <c r="FQ440" s="67"/>
      <c r="FR440" s="67"/>
      <c r="FS440" s="67"/>
      <c r="FT440" s="67"/>
      <c r="FU440" s="67"/>
      <c r="FV440" s="67"/>
      <c r="FW440" s="67"/>
      <c r="FX440" s="67"/>
      <c r="FY440" s="67"/>
      <c r="FZ440" s="67"/>
      <c r="GA440" s="67"/>
      <c r="GB440" s="67"/>
      <c r="GC440" s="67"/>
      <c r="GD440" s="67"/>
      <c r="GE440" s="67"/>
      <c r="GF440" s="67"/>
      <c r="GG440" s="67"/>
      <c r="GH440" s="67"/>
      <c r="GI440" s="67"/>
      <c r="GJ440" s="67"/>
      <c r="GK440" s="67"/>
      <c r="GL440" s="67"/>
      <c r="GM440" s="67"/>
      <c r="GN440" s="67"/>
      <c r="GO440" s="67"/>
      <c r="GP440" s="67"/>
      <c r="GQ440" s="67"/>
      <c r="GR440" s="67"/>
      <c r="GS440" s="67"/>
      <c r="GT440" s="67"/>
      <c r="GU440" s="67"/>
      <c r="GV440" s="67"/>
      <c r="GW440" s="67"/>
      <c r="GX440" s="67"/>
      <c r="GY440" s="67"/>
      <c r="GZ440" s="67"/>
      <c r="HA440" s="67"/>
      <c r="HB440" s="67"/>
      <c r="HC440" s="67"/>
      <c r="HD440" s="67"/>
      <c r="HE440" s="67"/>
      <c r="HF440" s="67"/>
      <c r="HG440" s="67"/>
      <c r="HH440" s="67"/>
      <c r="HI440" s="67"/>
      <c r="HJ440" s="67"/>
      <c r="HK440" s="67"/>
      <c r="HL440" s="67"/>
      <c r="HM440" s="67"/>
      <c r="HN440" s="67"/>
      <c r="HO440" s="67"/>
      <c r="HP440" s="67"/>
      <c r="HQ440" s="67"/>
      <c r="HR440" s="67"/>
      <c r="HS440" s="67"/>
      <c r="HT440" s="67"/>
      <c r="HU440" s="67"/>
      <c r="HV440" s="67"/>
      <c r="HW440" s="67"/>
      <c r="HX440" s="67"/>
      <c r="HY440" s="67"/>
      <c r="HZ440" s="67"/>
      <c r="IA440" s="67"/>
      <c r="IB440" s="67"/>
      <c r="IC440" s="67"/>
      <c r="ID440" s="67"/>
      <c r="IE440" s="67"/>
      <c r="IF440" s="67"/>
      <c r="IG440" s="67"/>
      <c r="IH440" s="67"/>
      <c r="II440" s="67"/>
      <c r="IJ440" s="67"/>
      <c r="IK440" s="67"/>
      <c r="IL440" s="67"/>
      <c r="IM440" s="67"/>
      <c r="IN440" s="104"/>
      <c r="IO440" s="104"/>
      <c r="IP440" s="104"/>
      <c r="IQ440" s="104"/>
      <c r="IR440" s="104"/>
      <c r="IS440" s="104"/>
    </row>
    <row r="441" customFormat="false" ht="12.95" hidden="false" customHeight="true" outlineLevel="0" collapsed="false">
      <c r="A441" s="101"/>
      <c r="B441" s="102"/>
      <c r="C441" s="103"/>
      <c r="D441" s="108"/>
      <c r="E441" s="109"/>
      <c r="F441" s="109"/>
      <c r="G441" s="109"/>
      <c r="H441" s="105"/>
      <c r="I441" s="105"/>
      <c r="J441" s="106"/>
      <c r="K441" s="107"/>
      <c r="L441" s="67"/>
      <c r="M441" s="67"/>
      <c r="N441" s="67"/>
      <c r="O441" s="67"/>
      <c r="P441" s="67"/>
      <c r="Q441" s="67"/>
      <c r="R441" s="67"/>
      <c r="S441" s="67"/>
      <c r="T441" s="67"/>
      <c r="U441" s="67"/>
      <c r="V441" s="67"/>
      <c r="W441" s="67"/>
      <c r="X441" s="67"/>
      <c r="Y441" s="67"/>
      <c r="Z441" s="67"/>
      <c r="AA441" s="67"/>
      <c r="AB441" s="67"/>
      <c r="AC441" s="67"/>
      <c r="AD441" s="67"/>
      <c r="AE441" s="67"/>
      <c r="AF441" s="67"/>
      <c r="AG441" s="67"/>
      <c r="AH441" s="67"/>
      <c r="AI441" s="67"/>
      <c r="AJ441" s="67"/>
      <c r="AK441" s="67"/>
      <c r="AL441" s="67"/>
      <c r="AM441" s="67"/>
      <c r="AN441" s="67"/>
      <c r="AO441" s="67"/>
      <c r="AP441" s="67"/>
      <c r="AQ441" s="67"/>
      <c r="AR441" s="67"/>
      <c r="AS441" s="67"/>
      <c r="AT441" s="67"/>
      <c r="AU441" s="67"/>
      <c r="AV441" s="67"/>
      <c r="AW441" s="67"/>
      <c r="AX441" s="67"/>
      <c r="AY441" s="67"/>
      <c r="AZ441" s="67"/>
      <c r="BA441" s="67"/>
      <c r="BB441" s="67"/>
      <c r="BC441" s="67"/>
      <c r="BD441" s="67"/>
      <c r="BE441" s="67"/>
      <c r="BF441" s="67"/>
      <c r="BG441" s="67"/>
      <c r="BH441" s="67"/>
      <c r="BI441" s="67"/>
      <c r="BJ441" s="67"/>
      <c r="BK441" s="67"/>
      <c r="BL441" s="67"/>
      <c r="BM441" s="67"/>
      <c r="BN441" s="67"/>
      <c r="BO441" s="67"/>
      <c r="BP441" s="67"/>
      <c r="BQ441" s="67"/>
      <c r="BR441" s="67"/>
      <c r="BS441" s="67"/>
      <c r="BT441" s="67"/>
      <c r="BU441" s="67"/>
      <c r="BV441" s="67"/>
      <c r="BW441" s="67"/>
      <c r="BX441" s="67"/>
      <c r="BY441" s="67"/>
      <c r="BZ441" s="67"/>
      <c r="CA441" s="67"/>
      <c r="CB441" s="67"/>
      <c r="CC441" s="67"/>
      <c r="CD441" s="67"/>
      <c r="CE441" s="67"/>
      <c r="CF441" s="67"/>
      <c r="CG441" s="67"/>
      <c r="CH441" s="67"/>
      <c r="CI441" s="67"/>
      <c r="CJ441" s="67"/>
      <c r="CK441" s="67"/>
      <c r="CL441" s="67"/>
      <c r="CM441" s="67"/>
      <c r="CN441" s="67"/>
      <c r="CO441" s="67"/>
      <c r="CP441" s="67"/>
      <c r="CQ441" s="67"/>
      <c r="CR441" s="67"/>
      <c r="CS441" s="67"/>
      <c r="CT441" s="67"/>
      <c r="CU441" s="67"/>
      <c r="CV441" s="67"/>
      <c r="CW441" s="67"/>
      <c r="CX441" s="67"/>
      <c r="CY441" s="67"/>
      <c r="CZ441" s="67"/>
      <c r="DA441" s="67"/>
      <c r="DB441" s="67"/>
      <c r="DC441" s="67"/>
      <c r="DD441" s="67"/>
      <c r="DE441" s="67"/>
      <c r="DF441" s="67"/>
      <c r="DG441" s="67"/>
      <c r="DH441" s="67"/>
      <c r="DI441" s="67"/>
      <c r="DJ441" s="67"/>
      <c r="DK441" s="67"/>
      <c r="DL441" s="67"/>
      <c r="DM441" s="67"/>
      <c r="DN441" s="67"/>
      <c r="DO441" s="67"/>
      <c r="DP441" s="67"/>
      <c r="DQ441" s="67"/>
      <c r="DR441" s="67"/>
      <c r="DS441" s="67"/>
      <c r="DT441" s="67"/>
      <c r="DU441" s="67"/>
      <c r="DV441" s="67"/>
      <c r="DW441" s="67"/>
      <c r="DX441" s="67"/>
      <c r="DY441" s="67"/>
      <c r="DZ441" s="67"/>
      <c r="EA441" s="67"/>
      <c r="EB441" s="67"/>
      <c r="EC441" s="67"/>
      <c r="ED441" s="67"/>
      <c r="EE441" s="67"/>
      <c r="EF441" s="67"/>
      <c r="EG441" s="67"/>
      <c r="EH441" s="67"/>
      <c r="EI441" s="67"/>
      <c r="EJ441" s="67"/>
      <c r="EK441" s="67"/>
      <c r="EL441" s="67"/>
      <c r="EM441" s="67"/>
      <c r="EN441" s="67"/>
      <c r="EO441" s="67"/>
      <c r="EP441" s="67"/>
      <c r="EQ441" s="67"/>
      <c r="ER441" s="67"/>
      <c r="ES441" s="67"/>
      <c r="ET441" s="67"/>
      <c r="EU441" s="67"/>
      <c r="EV441" s="67"/>
      <c r="EW441" s="67"/>
      <c r="EX441" s="67"/>
      <c r="EY441" s="67"/>
      <c r="EZ441" s="67"/>
      <c r="FA441" s="67"/>
      <c r="FB441" s="67"/>
      <c r="FC441" s="67"/>
      <c r="FD441" s="67"/>
      <c r="FE441" s="67"/>
      <c r="FF441" s="67"/>
      <c r="FG441" s="67"/>
      <c r="FH441" s="67"/>
      <c r="FI441" s="67"/>
      <c r="FJ441" s="67"/>
      <c r="FK441" s="67"/>
      <c r="FL441" s="67"/>
      <c r="FM441" s="67"/>
      <c r="FN441" s="67"/>
      <c r="FO441" s="67"/>
      <c r="FP441" s="67"/>
      <c r="FQ441" s="67"/>
      <c r="FR441" s="67"/>
      <c r="FS441" s="67"/>
      <c r="FT441" s="67"/>
      <c r="FU441" s="67"/>
      <c r="FV441" s="67"/>
      <c r="FW441" s="67"/>
      <c r="FX441" s="67"/>
      <c r="FY441" s="67"/>
      <c r="FZ441" s="67"/>
      <c r="GA441" s="67"/>
      <c r="GB441" s="67"/>
      <c r="GC441" s="67"/>
      <c r="GD441" s="67"/>
      <c r="GE441" s="67"/>
      <c r="GF441" s="67"/>
      <c r="GG441" s="67"/>
      <c r="GH441" s="67"/>
      <c r="GI441" s="67"/>
      <c r="GJ441" s="67"/>
      <c r="GK441" s="67"/>
      <c r="GL441" s="67"/>
      <c r="GM441" s="67"/>
      <c r="GN441" s="67"/>
      <c r="GO441" s="67"/>
      <c r="GP441" s="67"/>
      <c r="GQ441" s="67"/>
      <c r="GR441" s="67"/>
      <c r="GS441" s="67"/>
      <c r="GT441" s="67"/>
      <c r="GU441" s="67"/>
      <c r="GV441" s="67"/>
      <c r="GW441" s="67"/>
      <c r="GX441" s="67"/>
      <c r="GY441" s="67"/>
      <c r="GZ441" s="67"/>
      <c r="HA441" s="67"/>
      <c r="HB441" s="67"/>
      <c r="HC441" s="67"/>
      <c r="HD441" s="67"/>
      <c r="HE441" s="67"/>
      <c r="HF441" s="67"/>
      <c r="HG441" s="67"/>
      <c r="HH441" s="67"/>
      <c r="HI441" s="67"/>
      <c r="HJ441" s="67"/>
      <c r="HK441" s="67"/>
      <c r="HL441" s="67"/>
      <c r="HM441" s="67"/>
      <c r="HN441" s="67"/>
      <c r="HO441" s="67"/>
      <c r="HP441" s="67"/>
      <c r="HQ441" s="67"/>
      <c r="HR441" s="67"/>
      <c r="HS441" s="67"/>
      <c r="HT441" s="67"/>
      <c r="HU441" s="67"/>
      <c r="HV441" s="67"/>
      <c r="HW441" s="67"/>
      <c r="HX441" s="67"/>
      <c r="HY441" s="67"/>
      <c r="HZ441" s="67"/>
      <c r="IA441" s="67"/>
      <c r="IB441" s="67"/>
      <c r="IC441" s="67"/>
      <c r="ID441" s="67"/>
      <c r="IE441" s="67"/>
      <c r="IF441" s="67"/>
      <c r="IG441" s="67"/>
      <c r="IH441" s="67"/>
      <c r="II441" s="67"/>
      <c r="IJ441" s="67"/>
      <c r="IK441" s="67"/>
      <c r="IL441" s="67"/>
      <c r="IM441" s="67"/>
      <c r="IN441" s="104"/>
      <c r="IO441" s="104"/>
      <c r="IP441" s="104"/>
      <c r="IQ441" s="104"/>
      <c r="IR441" s="104"/>
      <c r="IS441" s="104"/>
    </row>
    <row r="442" customFormat="false" ht="12.95" hidden="false" customHeight="true" outlineLevel="0" collapsed="false">
      <c r="A442" s="101"/>
      <c r="B442" s="102"/>
      <c r="C442" s="103"/>
      <c r="D442" s="108"/>
      <c r="E442" s="109"/>
      <c r="F442" s="109"/>
      <c r="G442" s="109"/>
      <c r="H442" s="105"/>
      <c r="I442" s="105"/>
      <c r="J442" s="106"/>
      <c r="K442" s="107"/>
      <c r="L442" s="67"/>
      <c r="M442" s="67"/>
      <c r="N442" s="67"/>
      <c r="O442" s="67"/>
      <c r="P442" s="67"/>
      <c r="Q442" s="67"/>
      <c r="R442" s="67"/>
      <c r="S442" s="67"/>
      <c r="T442" s="67"/>
      <c r="U442" s="67"/>
      <c r="V442" s="67"/>
      <c r="W442" s="67"/>
      <c r="X442" s="67"/>
      <c r="Y442" s="67"/>
      <c r="Z442" s="67"/>
      <c r="AA442" s="67"/>
      <c r="AB442" s="67"/>
      <c r="AC442" s="67"/>
      <c r="AD442" s="67"/>
      <c r="AE442" s="67"/>
      <c r="AF442" s="67"/>
      <c r="AG442" s="67"/>
      <c r="AH442" s="67"/>
      <c r="AI442" s="67"/>
      <c r="AJ442" s="67"/>
      <c r="AK442" s="67"/>
      <c r="AL442" s="67"/>
      <c r="AM442" s="67"/>
      <c r="AN442" s="67"/>
      <c r="AO442" s="67"/>
      <c r="AP442" s="67"/>
      <c r="AQ442" s="67"/>
      <c r="AR442" s="67"/>
      <c r="AS442" s="67"/>
      <c r="AT442" s="67"/>
      <c r="AU442" s="67"/>
      <c r="AV442" s="67"/>
      <c r="AW442" s="67"/>
      <c r="AX442" s="67"/>
      <c r="AY442" s="67"/>
      <c r="AZ442" s="67"/>
      <c r="BA442" s="67"/>
      <c r="BB442" s="67"/>
      <c r="BC442" s="67"/>
      <c r="BD442" s="67"/>
      <c r="BE442" s="67"/>
      <c r="BF442" s="67"/>
      <c r="BG442" s="67"/>
      <c r="BH442" s="67"/>
      <c r="BI442" s="67"/>
      <c r="BJ442" s="67"/>
      <c r="BK442" s="67"/>
      <c r="BL442" s="67"/>
      <c r="BM442" s="67"/>
      <c r="BN442" s="67"/>
      <c r="BO442" s="67"/>
      <c r="BP442" s="67"/>
      <c r="BQ442" s="67"/>
      <c r="BR442" s="67"/>
      <c r="BS442" s="67"/>
      <c r="BT442" s="67"/>
      <c r="BU442" s="67"/>
      <c r="BV442" s="67"/>
      <c r="BW442" s="67"/>
      <c r="BX442" s="67"/>
      <c r="BY442" s="67"/>
      <c r="BZ442" s="67"/>
      <c r="CA442" s="67"/>
      <c r="CB442" s="67"/>
      <c r="CC442" s="67"/>
      <c r="CD442" s="67"/>
      <c r="CE442" s="67"/>
      <c r="CF442" s="67"/>
      <c r="CG442" s="67"/>
      <c r="CH442" s="67"/>
      <c r="CI442" s="67"/>
      <c r="CJ442" s="67"/>
      <c r="CK442" s="67"/>
      <c r="CL442" s="67"/>
      <c r="CM442" s="67"/>
      <c r="CN442" s="67"/>
      <c r="CO442" s="67"/>
      <c r="CP442" s="67"/>
      <c r="CQ442" s="67"/>
      <c r="CR442" s="67"/>
      <c r="CS442" s="67"/>
      <c r="CT442" s="67"/>
      <c r="CU442" s="67"/>
      <c r="CV442" s="67"/>
      <c r="CW442" s="67"/>
      <c r="CX442" s="67"/>
      <c r="CY442" s="67"/>
      <c r="CZ442" s="67"/>
      <c r="DA442" s="67"/>
      <c r="DB442" s="67"/>
      <c r="DC442" s="67"/>
      <c r="DD442" s="67"/>
      <c r="DE442" s="67"/>
      <c r="DF442" s="67"/>
      <c r="DG442" s="67"/>
      <c r="DH442" s="67"/>
      <c r="DI442" s="67"/>
      <c r="DJ442" s="67"/>
      <c r="DK442" s="67"/>
      <c r="DL442" s="67"/>
      <c r="DM442" s="67"/>
      <c r="DN442" s="67"/>
      <c r="DO442" s="67"/>
      <c r="DP442" s="67"/>
      <c r="DQ442" s="67"/>
      <c r="DR442" s="67"/>
      <c r="DS442" s="67"/>
      <c r="DT442" s="67"/>
      <c r="DU442" s="67"/>
      <c r="DV442" s="67"/>
      <c r="DW442" s="67"/>
      <c r="DX442" s="67"/>
      <c r="DY442" s="67"/>
      <c r="DZ442" s="67"/>
      <c r="EA442" s="67"/>
      <c r="EB442" s="67"/>
      <c r="EC442" s="67"/>
      <c r="ED442" s="67"/>
      <c r="EE442" s="67"/>
      <c r="EF442" s="67"/>
      <c r="EG442" s="67"/>
      <c r="EH442" s="67"/>
      <c r="EI442" s="67"/>
      <c r="EJ442" s="67"/>
      <c r="EK442" s="67"/>
      <c r="EL442" s="67"/>
      <c r="EM442" s="67"/>
      <c r="EN442" s="67"/>
      <c r="EO442" s="67"/>
      <c r="EP442" s="67"/>
      <c r="EQ442" s="67"/>
      <c r="ER442" s="67"/>
      <c r="ES442" s="67"/>
      <c r="ET442" s="67"/>
      <c r="EU442" s="67"/>
      <c r="EV442" s="67"/>
      <c r="EW442" s="67"/>
      <c r="EX442" s="67"/>
      <c r="EY442" s="67"/>
      <c r="EZ442" s="67"/>
      <c r="FA442" s="67"/>
      <c r="FB442" s="67"/>
      <c r="FC442" s="67"/>
      <c r="FD442" s="67"/>
      <c r="FE442" s="67"/>
      <c r="FF442" s="67"/>
      <c r="FG442" s="67"/>
      <c r="FH442" s="67"/>
      <c r="FI442" s="67"/>
      <c r="FJ442" s="67"/>
      <c r="FK442" s="67"/>
      <c r="FL442" s="67"/>
      <c r="FM442" s="67"/>
      <c r="FN442" s="67"/>
      <c r="FO442" s="67"/>
      <c r="FP442" s="67"/>
      <c r="FQ442" s="67"/>
      <c r="FR442" s="67"/>
      <c r="FS442" s="67"/>
      <c r="FT442" s="67"/>
      <c r="FU442" s="67"/>
      <c r="FV442" s="67"/>
      <c r="FW442" s="67"/>
      <c r="FX442" s="67"/>
      <c r="FY442" s="67"/>
      <c r="FZ442" s="67"/>
      <c r="GA442" s="67"/>
      <c r="GB442" s="67"/>
      <c r="GC442" s="67"/>
      <c r="GD442" s="67"/>
      <c r="GE442" s="67"/>
      <c r="GF442" s="67"/>
      <c r="GG442" s="67"/>
      <c r="GH442" s="67"/>
      <c r="GI442" s="67"/>
      <c r="GJ442" s="67"/>
      <c r="GK442" s="67"/>
      <c r="GL442" s="67"/>
      <c r="GM442" s="67"/>
      <c r="GN442" s="67"/>
      <c r="GO442" s="67"/>
      <c r="GP442" s="67"/>
      <c r="GQ442" s="67"/>
      <c r="GR442" s="67"/>
      <c r="GS442" s="67"/>
      <c r="GT442" s="67"/>
      <c r="GU442" s="67"/>
      <c r="GV442" s="67"/>
      <c r="GW442" s="67"/>
      <c r="GX442" s="67"/>
      <c r="GY442" s="67"/>
      <c r="GZ442" s="67"/>
      <c r="HA442" s="67"/>
      <c r="HB442" s="67"/>
      <c r="HC442" s="67"/>
      <c r="HD442" s="67"/>
      <c r="HE442" s="67"/>
      <c r="HF442" s="67"/>
      <c r="HG442" s="67"/>
      <c r="HH442" s="67"/>
      <c r="HI442" s="67"/>
      <c r="HJ442" s="67"/>
      <c r="HK442" s="67"/>
      <c r="HL442" s="67"/>
      <c r="HM442" s="67"/>
      <c r="HN442" s="67"/>
      <c r="HO442" s="67"/>
      <c r="HP442" s="67"/>
      <c r="HQ442" s="67"/>
      <c r="HR442" s="67"/>
      <c r="HS442" s="67"/>
      <c r="HT442" s="67"/>
      <c r="HU442" s="67"/>
      <c r="HV442" s="67"/>
      <c r="HW442" s="67"/>
      <c r="HX442" s="67"/>
      <c r="HY442" s="67"/>
      <c r="HZ442" s="67"/>
      <c r="IA442" s="67"/>
      <c r="IB442" s="67"/>
      <c r="IC442" s="67"/>
      <c r="ID442" s="67"/>
      <c r="IE442" s="67"/>
      <c r="IF442" s="67"/>
      <c r="IG442" s="67"/>
      <c r="IH442" s="67"/>
      <c r="II442" s="67"/>
      <c r="IJ442" s="67"/>
      <c r="IK442" s="67"/>
      <c r="IL442" s="67"/>
      <c r="IM442" s="67"/>
      <c r="IN442" s="104"/>
      <c r="IO442" s="104"/>
      <c r="IP442" s="104"/>
      <c r="IQ442" s="104"/>
      <c r="IR442" s="104"/>
      <c r="IS442" s="104"/>
    </row>
    <row r="443" customFormat="false" ht="12.95" hidden="false" customHeight="true" outlineLevel="0" collapsed="false">
      <c r="A443" s="101"/>
      <c r="B443" s="102"/>
      <c r="C443" s="103"/>
      <c r="D443" s="108"/>
      <c r="E443" s="109"/>
      <c r="F443" s="109"/>
      <c r="G443" s="109"/>
      <c r="H443" s="105"/>
      <c r="I443" s="105"/>
      <c r="J443" s="106"/>
      <c r="K443" s="107"/>
      <c r="L443" s="67"/>
      <c r="M443" s="67"/>
      <c r="N443" s="67"/>
      <c r="O443" s="67"/>
      <c r="P443" s="67"/>
      <c r="Q443" s="67"/>
      <c r="R443" s="67"/>
      <c r="S443" s="67"/>
      <c r="T443" s="67"/>
      <c r="U443" s="67"/>
      <c r="V443" s="67"/>
      <c r="W443" s="67"/>
      <c r="X443" s="67"/>
      <c r="Y443" s="67"/>
      <c r="Z443" s="67"/>
      <c r="AA443" s="67"/>
      <c r="AB443" s="67"/>
      <c r="AC443" s="67"/>
      <c r="AD443" s="67"/>
      <c r="AE443" s="67"/>
      <c r="AF443" s="67"/>
      <c r="AG443" s="67"/>
      <c r="AH443" s="67"/>
      <c r="AI443" s="67"/>
      <c r="AJ443" s="67"/>
      <c r="AK443" s="67"/>
      <c r="AL443" s="67"/>
      <c r="AM443" s="67"/>
      <c r="AN443" s="67"/>
      <c r="AO443" s="67"/>
      <c r="AP443" s="67"/>
      <c r="AQ443" s="67"/>
      <c r="AR443" s="67"/>
      <c r="AS443" s="67"/>
      <c r="AT443" s="67"/>
      <c r="AU443" s="67"/>
      <c r="AV443" s="67"/>
      <c r="AW443" s="67"/>
      <c r="AX443" s="67"/>
      <c r="AY443" s="67"/>
      <c r="AZ443" s="67"/>
      <c r="BA443" s="67"/>
      <c r="BB443" s="67"/>
      <c r="BC443" s="67"/>
      <c r="BD443" s="67"/>
      <c r="BE443" s="67"/>
      <c r="BF443" s="67"/>
      <c r="BG443" s="67"/>
      <c r="BH443" s="67"/>
      <c r="BI443" s="67"/>
      <c r="BJ443" s="67"/>
      <c r="BK443" s="67"/>
      <c r="BL443" s="67"/>
      <c r="BM443" s="67"/>
      <c r="BN443" s="67"/>
      <c r="BO443" s="67"/>
      <c r="BP443" s="67"/>
      <c r="BQ443" s="67"/>
      <c r="BR443" s="67"/>
      <c r="BS443" s="67"/>
      <c r="BT443" s="67"/>
      <c r="BU443" s="67"/>
      <c r="BV443" s="67"/>
      <c r="BW443" s="67"/>
      <c r="BX443" s="67"/>
      <c r="BY443" s="67"/>
      <c r="BZ443" s="67"/>
      <c r="CA443" s="67"/>
      <c r="CB443" s="67"/>
      <c r="CC443" s="67"/>
      <c r="CD443" s="67"/>
      <c r="CE443" s="67"/>
      <c r="CF443" s="67"/>
      <c r="CG443" s="67"/>
      <c r="CH443" s="67"/>
      <c r="CI443" s="67"/>
      <c r="CJ443" s="67"/>
      <c r="CK443" s="67"/>
      <c r="CL443" s="67"/>
      <c r="CM443" s="67"/>
      <c r="CN443" s="67"/>
      <c r="CO443" s="67"/>
      <c r="CP443" s="67"/>
      <c r="CQ443" s="67"/>
      <c r="CR443" s="67"/>
      <c r="CS443" s="67"/>
      <c r="CT443" s="67"/>
      <c r="CU443" s="67"/>
      <c r="CV443" s="67"/>
      <c r="CW443" s="67"/>
      <c r="CX443" s="67"/>
      <c r="CY443" s="67"/>
      <c r="CZ443" s="67"/>
      <c r="DA443" s="67"/>
      <c r="DB443" s="67"/>
      <c r="DC443" s="67"/>
      <c r="DD443" s="67"/>
      <c r="DE443" s="67"/>
      <c r="DF443" s="67"/>
      <c r="DG443" s="67"/>
      <c r="DH443" s="67"/>
      <c r="DI443" s="67"/>
      <c r="DJ443" s="67"/>
      <c r="DK443" s="67"/>
      <c r="DL443" s="67"/>
      <c r="DM443" s="67"/>
      <c r="DN443" s="67"/>
      <c r="DO443" s="67"/>
      <c r="DP443" s="67"/>
      <c r="DQ443" s="67"/>
      <c r="DR443" s="67"/>
      <c r="DS443" s="67"/>
      <c r="DT443" s="67"/>
      <c r="DU443" s="67"/>
      <c r="DV443" s="67"/>
      <c r="DW443" s="67"/>
      <c r="DX443" s="67"/>
      <c r="DY443" s="67"/>
      <c r="DZ443" s="67"/>
      <c r="EA443" s="67"/>
      <c r="EB443" s="67"/>
      <c r="EC443" s="67"/>
      <c r="ED443" s="67"/>
      <c r="EE443" s="67"/>
      <c r="EF443" s="67"/>
      <c r="EG443" s="67"/>
      <c r="EH443" s="67"/>
      <c r="EI443" s="67"/>
      <c r="EJ443" s="67"/>
      <c r="EK443" s="67"/>
      <c r="EL443" s="67"/>
      <c r="EM443" s="67"/>
      <c r="EN443" s="67"/>
      <c r="EO443" s="67"/>
      <c r="EP443" s="67"/>
      <c r="EQ443" s="67"/>
      <c r="ER443" s="67"/>
      <c r="ES443" s="67"/>
      <c r="ET443" s="67"/>
      <c r="EU443" s="67"/>
      <c r="EV443" s="67"/>
      <c r="EW443" s="67"/>
      <c r="EX443" s="67"/>
      <c r="EY443" s="67"/>
      <c r="EZ443" s="67"/>
      <c r="FA443" s="67"/>
      <c r="FB443" s="67"/>
      <c r="FC443" s="67"/>
      <c r="FD443" s="67"/>
      <c r="FE443" s="67"/>
      <c r="FF443" s="67"/>
      <c r="FG443" s="67"/>
      <c r="FH443" s="67"/>
      <c r="FI443" s="67"/>
      <c r="FJ443" s="67"/>
      <c r="FK443" s="67"/>
      <c r="FL443" s="67"/>
      <c r="FM443" s="67"/>
      <c r="FN443" s="67"/>
      <c r="FO443" s="67"/>
      <c r="FP443" s="67"/>
      <c r="FQ443" s="67"/>
      <c r="FR443" s="67"/>
      <c r="FS443" s="67"/>
      <c r="FT443" s="67"/>
      <c r="FU443" s="67"/>
      <c r="FV443" s="67"/>
      <c r="FW443" s="67"/>
      <c r="FX443" s="67"/>
      <c r="FY443" s="67"/>
      <c r="FZ443" s="67"/>
      <c r="GA443" s="67"/>
      <c r="GB443" s="67"/>
      <c r="GC443" s="67"/>
      <c r="GD443" s="67"/>
      <c r="GE443" s="67"/>
      <c r="GF443" s="67"/>
      <c r="GG443" s="67"/>
      <c r="GH443" s="67"/>
      <c r="GI443" s="67"/>
      <c r="GJ443" s="67"/>
      <c r="GK443" s="67"/>
      <c r="GL443" s="67"/>
      <c r="GM443" s="67"/>
      <c r="GN443" s="67"/>
      <c r="GO443" s="67"/>
      <c r="GP443" s="67"/>
      <c r="GQ443" s="67"/>
      <c r="GR443" s="67"/>
      <c r="GS443" s="67"/>
      <c r="GT443" s="67"/>
      <c r="GU443" s="67"/>
      <c r="GV443" s="67"/>
      <c r="GW443" s="67"/>
      <c r="GX443" s="67"/>
      <c r="GY443" s="67"/>
      <c r="GZ443" s="67"/>
      <c r="HA443" s="67"/>
      <c r="HB443" s="67"/>
      <c r="HC443" s="67"/>
      <c r="HD443" s="67"/>
      <c r="HE443" s="67"/>
      <c r="HF443" s="67"/>
      <c r="HG443" s="67"/>
      <c r="HH443" s="67"/>
      <c r="HI443" s="67"/>
      <c r="HJ443" s="67"/>
      <c r="HK443" s="67"/>
      <c r="HL443" s="67"/>
      <c r="HM443" s="67"/>
      <c r="HN443" s="67"/>
      <c r="HO443" s="67"/>
      <c r="HP443" s="67"/>
      <c r="HQ443" s="67"/>
      <c r="HR443" s="67"/>
      <c r="HS443" s="67"/>
      <c r="HT443" s="67"/>
      <c r="HU443" s="67"/>
      <c r="HV443" s="67"/>
      <c r="HW443" s="67"/>
      <c r="HX443" s="67"/>
      <c r="HY443" s="67"/>
      <c r="HZ443" s="67"/>
      <c r="IA443" s="67"/>
      <c r="IB443" s="67"/>
      <c r="IC443" s="67"/>
      <c r="ID443" s="67"/>
      <c r="IE443" s="67"/>
      <c r="IF443" s="67"/>
      <c r="IG443" s="67"/>
      <c r="IH443" s="67"/>
      <c r="II443" s="67"/>
      <c r="IJ443" s="67"/>
      <c r="IK443" s="67"/>
      <c r="IL443" s="67"/>
      <c r="IM443" s="67"/>
      <c r="IN443" s="104"/>
      <c r="IO443" s="104"/>
      <c r="IP443" s="104"/>
      <c r="IQ443" s="104"/>
      <c r="IR443" s="104"/>
      <c r="IS443" s="104"/>
    </row>
    <row r="444" customFormat="false" ht="12.95" hidden="false" customHeight="true" outlineLevel="0" collapsed="false">
      <c r="A444" s="101"/>
      <c r="B444" s="102"/>
      <c r="C444" s="103"/>
      <c r="D444" s="108"/>
      <c r="E444" s="109"/>
      <c r="F444" s="109"/>
      <c r="G444" s="109"/>
      <c r="H444" s="105"/>
      <c r="I444" s="105"/>
      <c r="J444" s="106"/>
      <c r="K444" s="107"/>
      <c r="L444" s="67"/>
      <c r="M444" s="67"/>
      <c r="N444" s="67"/>
      <c r="O444" s="67"/>
      <c r="P444" s="67"/>
      <c r="Q444" s="67"/>
      <c r="R444" s="67"/>
      <c r="S444" s="67"/>
      <c r="T444" s="67"/>
      <c r="U444" s="67"/>
      <c r="V444" s="67"/>
      <c r="W444" s="67"/>
      <c r="X444" s="67"/>
      <c r="Y444" s="67"/>
      <c r="Z444" s="67"/>
      <c r="AA444" s="67"/>
      <c r="AB444" s="67"/>
      <c r="AC444" s="67"/>
      <c r="AD444" s="67"/>
      <c r="AE444" s="67"/>
      <c r="AF444" s="67"/>
      <c r="AG444" s="67"/>
      <c r="AH444" s="67"/>
      <c r="AI444" s="67"/>
      <c r="AJ444" s="67"/>
      <c r="AK444" s="67"/>
      <c r="AL444" s="67"/>
      <c r="AM444" s="67"/>
      <c r="AN444" s="67"/>
      <c r="AO444" s="67"/>
      <c r="AP444" s="67"/>
      <c r="AQ444" s="67"/>
      <c r="AR444" s="67"/>
      <c r="AS444" s="67"/>
      <c r="AT444" s="67"/>
      <c r="AU444" s="67"/>
      <c r="AV444" s="67"/>
      <c r="AW444" s="67"/>
      <c r="AX444" s="67"/>
      <c r="AY444" s="67"/>
      <c r="AZ444" s="67"/>
      <c r="BA444" s="67"/>
      <c r="BB444" s="67"/>
      <c r="BC444" s="67"/>
      <c r="BD444" s="67"/>
      <c r="BE444" s="67"/>
      <c r="BF444" s="67"/>
      <c r="BG444" s="67"/>
      <c r="BH444" s="67"/>
      <c r="BI444" s="67"/>
      <c r="BJ444" s="67"/>
      <c r="BK444" s="67"/>
      <c r="BL444" s="67"/>
      <c r="BM444" s="67"/>
      <c r="BN444" s="67"/>
      <c r="BO444" s="67"/>
      <c r="BP444" s="67"/>
      <c r="BQ444" s="67"/>
      <c r="BR444" s="67"/>
      <c r="BS444" s="67"/>
      <c r="BT444" s="67"/>
      <c r="BU444" s="67"/>
      <c r="BV444" s="67"/>
      <c r="BW444" s="67"/>
      <c r="BX444" s="67"/>
      <c r="BY444" s="67"/>
      <c r="BZ444" s="67"/>
      <c r="CA444" s="67"/>
      <c r="CB444" s="67"/>
      <c r="CC444" s="67"/>
      <c r="CD444" s="67"/>
      <c r="CE444" s="67"/>
      <c r="CF444" s="67"/>
      <c r="CG444" s="67"/>
      <c r="CH444" s="67"/>
      <c r="CI444" s="67"/>
      <c r="CJ444" s="67"/>
      <c r="CK444" s="67"/>
      <c r="CL444" s="67"/>
      <c r="CM444" s="67"/>
      <c r="CN444" s="67"/>
      <c r="CO444" s="67"/>
      <c r="CP444" s="67"/>
      <c r="CQ444" s="67"/>
      <c r="CR444" s="67"/>
      <c r="CS444" s="67"/>
      <c r="CT444" s="67"/>
      <c r="CU444" s="67"/>
      <c r="CV444" s="67"/>
      <c r="CW444" s="67"/>
      <c r="CX444" s="67"/>
      <c r="CY444" s="67"/>
      <c r="CZ444" s="67"/>
      <c r="DA444" s="67"/>
      <c r="DB444" s="67"/>
      <c r="DC444" s="67"/>
      <c r="DD444" s="67"/>
      <c r="DE444" s="67"/>
      <c r="DF444" s="67"/>
      <c r="DG444" s="67"/>
      <c r="DH444" s="67"/>
      <c r="DI444" s="67"/>
      <c r="DJ444" s="67"/>
      <c r="DK444" s="67"/>
      <c r="DL444" s="67"/>
      <c r="DM444" s="67"/>
      <c r="DN444" s="67"/>
      <c r="DO444" s="67"/>
      <c r="DP444" s="67"/>
      <c r="DQ444" s="67"/>
      <c r="DR444" s="67"/>
      <c r="DS444" s="67"/>
      <c r="DT444" s="67"/>
      <c r="DU444" s="67"/>
      <c r="DV444" s="67"/>
      <c r="DW444" s="67"/>
      <c r="DX444" s="67"/>
      <c r="DY444" s="67"/>
      <c r="DZ444" s="67"/>
      <c r="EA444" s="67"/>
      <c r="EB444" s="67"/>
      <c r="EC444" s="67"/>
      <c r="ED444" s="67"/>
      <c r="EE444" s="67"/>
      <c r="EF444" s="67"/>
      <c r="EG444" s="67"/>
      <c r="EH444" s="67"/>
      <c r="EI444" s="67"/>
      <c r="EJ444" s="67"/>
      <c r="EK444" s="67"/>
      <c r="EL444" s="67"/>
      <c r="EM444" s="67"/>
      <c r="EN444" s="67"/>
      <c r="EO444" s="67"/>
      <c r="EP444" s="67"/>
      <c r="EQ444" s="67"/>
      <c r="ER444" s="67"/>
      <c r="ES444" s="67"/>
      <c r="ET444" s="67"/>
      <c r="EU444" s="67"/>
      <c r="EV444" s="67"/>
      <c r="EW444" s="67"/>
      <c r="EX444" s="67"/>
      <c r="EY444" s="67"/>
      <c r="EZ444" s="67"/>
      <c r="FA444" s="67"/>
      <c r="FB444" s="67"/>
      <c r="FC444" s="67"/>
      <c r="FD444" s="67"/>
      <c r="FE444" s="67"/>
      <c r="FF444" s="67"/>
      <c r="FG444" s="67"/>
      <c r="FH444" s="67"/>
      <c r="FI444" s="67"/>
      <c r="FJ444" s="67"/>
      <c r="FK444" s="67"/>
      <c r="FL444" s="67"/>
      <c r="FM444" s="67"/>
      <c r="FN444" s="67"/>
      <c r="FO444" s="67"/>
      <c r="FP444" s="67"/>
      <c r="FQ444" s="67"/>
      <c r="FR444" s="67"/>
      <c r="FS444" s="67"/>
      <c r="FT444" s="67"/>
      <c r="FU444" s="67"/>
      <c r="FV444" s="67"/>
      <c r="FW444" s="67"/>
      <c r="FX444" s="67"/>
      <c r="FY444" s="67"/>
      <c r="FZ444" s="67"/>
      <c r="GA444" s="67"/>
      <c r="GB444" s="67"/>
      <c r="GC444" s="67"/>
      <c r="GD444" s="67"/>
      <c r="GE444" s="67"/>
      <c r="GF444" s="67"/>
      <c r="GG444" s="67"/>
      <c r="GH444" s="67"/>
      <c r="GI444" s="67"/>
      <c r="GJ444" s="67"/>
      <c r="GK444" s="67"/>
      <c r="GL444" s="67"/>
      <c r="GM444" s="67"/>
      <c r="GN444" s="67"/>
      <c r="GO444" s="67"/>
      <c r="GP444" s="67"/>
      <c r="GQ444" s="67"/>
      <c r="GR444" s="67"/>
      <c r="GS444" s="67"/>
      <c r="GT444" s="67"/>
      <c r="GU444" s="67"/>
      <c r="GV444" s="67"/>
      <c r="GW444" s="67"/>
      <c r="GX444" s="67"/>
      <c r="GY444" s="67"/>
      <c r="GZ444" s="67"/>
      <c r="HA444" s="67"/>
      <c r="HB444" s="67"/>
      <c r="HC444" s="67"/>
      <c r="HD444" s="67"/>
      <c r="HE444" s="67"/>
      <c r="HF444" s="67"/>
      <c r="HG444" s="67"/>
      <c r="HH444" s="67"/>
      <c r="HI444" s="67"/>
      <c r="HJ444" s="67"/>
      <c r="HK444" s="67"/>
      <c r="HL444" s="67"/>
      <c r="HM444" s="67"/>
      <c r="HN444" s="67"/>
      <c r="HO444" s="67"/>
      <c r="HP444" s="67"/>
      <c r="HQ444" s="67"/>
      <c r="HR444" s="67"/>
      <c r="HS444" s="67"/>
      <c r="HT444" s="67"/>
      <c r="HU444" s="67"/>
      <c r="HV444" s="67"/>
      <c r="HW444" s="67"/>
      <c r="HX444" s="67"/>
      <c r="HY444" s="67"/>
      <c r="HZ444" s="67"/>
      <c r="IA444" s="67"/>
      <c r="IB444" s="67"/>
      <c r="IC444" s="67"/>
      <c r="ID444" s="67"/>
      <c r="IE444" s="67"/>
      <c r="IF444" s="67"/>
      <c r="IG444" s="67"/>
      <c r="IH444" s="67"/>
      <c r="II444" s="67"/>
      <c r="IJ444" s="67"/>
      <c r="IK444" s="67"/>
      <c r="IL444" s="67"/>
      <c r="IM444" s="67"/>
      <c r="IN444" s="104"/>
      <c r="IO444" s="104"/>
      <c r="IP444" s="104"/>
      <c r="IQ444" s="104"/>
      <c r="IR444" s="104"/>
      <c r="IS444" s="104"/>
    </row>
    <row r="445" customFormat="false" ht="12.95" hidden="false" customHeight="true" outlineLevel="0" collapsed="false">
      <c r="A445" s="101"/>
      <c r="B445" s="102"/>
      <c r="C445" s="103"/>
      <c r="D445" s="108"/>
      <c r="E445" s="109"/>
      <c r="F445" s="109"/>
      <c r="G445" s="109"/>
      <c r="H445" s="105"/>
      <c r="I445" s="105"/>
      <c r="J445" s="106"/>
      <c r="K445" s="107"/>
      <c r="L445" s="67"/>
      <c r="M445" s="67"/>
      <c r="N445" s="67"/>
      <c r="O445" s="67"/>
      <c r="P445" s="67"/>
      <c r="Q445" s="67"/>
      <c r="R445" s="67"/>
      <c r="S445" s="67"/>
      <c r="T445" s="67"/>
      <c r="U445" s="67"/>
      <c r="V445" s="67"/>
      <c r="W445" s="67"/>
      <c r="X445" s="67"/>
      <c r="Y445" s="67"/>
      <c r="Z445" s="67"/>
      <c r="AA445" s="67"/>
      <c r="AB445" s="67"/>
      <c r="AC445" s="67"/>
      <c r="AD445" s="67"/>
      <c r="AE445" s="67"/>
      <c r="AF445" s="67"/>
      <c r="AG445" s="67"/>
      <c r="AH445" s="67"/>
      <c r="AI445" s="67"/>
      <c r="AJ445" s="67"/>
      <c r="AK445" s="67"/>
      <c r="AL445" s="67"/>
      <c r="AM445" s="67"/>
      <c r="AN445" s="67"/>
      <c r="AO445" s="67"/>
      <c r="AP445" s="67"/>
      <c r="AQ445" s="67"/>
      <c r="AR445" s="67"/>
      <c r="AS445" s="67"/>
      <c r="AT445" s="67"/>
      <c r="AU445" s="67"/>
      <c r="AV445" s="67"/>
      <c r="AW445" s="67"/>
      <c r="AX445" s="67"/>
      <c r="AY445" s="67"/>
      <c r="AZ445" s="67"/>
      <c r="BA445" s="67"/>
      <c r="BB445" s="67"/>
      <c r="BC445" s="67"/>
      <c r="BD445" s="67"/>
      <c r="BE445" s="67"/>
      <c r="BF445" s="67"/>
      <c r="BG445" s="67"/>
      <c r="BH445" s="67"/>
      <c r="BI445" s="67"/>
      <c r="BJ445" s="67"/>
      <c r="BK445" s="67"/>
      <c r="BL445" s="67"/>
      <c r="BM445" s="67"/>
      <c r="BN445" s="67"/>
      <c r="BO445" s="67"/>
      <c r="BP445" s="67"/>
      <c r="BQ445" s="67"/>
      <c r="BR445" s="67"/>
      <c r="BS445" s="67"/>
      <c r="BT445" s="67"/>
      <c r="BU445" s="67"/>
      <c r="BV445" s="67"/>
      <c r="BW445" s="67"/>
      <c r="BX445" s="67"/>
      <c r="BY445" s="67"/>
      <c r="BZ445" s="67"/>
      <c r="CA445" s="67"/>
      <c r="CB445" s="67"/>
      <c r="CC445" s="67"/>
      <c r="CD445" s="67"/>
      <c r="CE445" s="67"/>
      <c r="CF445" s="67"/>
      <c r="CG445" s="67"/>
      <c r="CH445" s="67"/>
      <c r="CI445" s="67"/>
      <c r="CJ445" s="67"/>
      <c r="CK445" s="67"/>
      <c r="CL445" s="67"/>
      <c r="CM445" s="67"/>
      <c r="CN445" s="67"/>
      <c r="CO445" s="67"/>
      <c r="CP445" s="67"/>
      <c r="CQ445" s="67"/>
      <c r="CR445" s="67"/>
      <c r="CS445" s="67"/>
      <c r="CT445" s="67"/>
      <c r="CU445" s="67"/>
      <c r="CV445" s="67"/>
      <c r="CW445" s="67"/>
      <c r="CX445" s="67"/>
      <c r="CY445" s="67"/>
      <c r="CZ445" s="67"/>
      <c r="DA445" s="67"/>
      <c r="DB445" s="67"/>
      <c r="DC445" s="67"/>
      <c r="DD445" s="67"/>
      <c r="DE445" s="67"/>
      <c r="DF445" s="67"/>
      <c r="DG445" s="67"/>
      <c r="DH445" s="67"/>
      <c r="DI445" s="67"/>
      <c r="DJ445" s="67"/>
      <c r="DK445" s="67"/>
      <c r="DL445" s="67"/>
      <c r="DM445" s="67"/>
      <c r="DN445" s="67"/>
      <c r="DO445" s="67"/>
      <c r="DP445" s="67"/>
      <c r="DQ445" s="67"/>
      <c r="DR445" s="67"/>
      <c r="DS445" s="67"/>
      <c r="DT445" s="67"/>
      <c r="DU445" s="67"/>
      <c r="DV445" s="67"/>
      <c r="DW445" s="67"/>
      <c r="DX445" s="67"/>
      <c r="DY445" s="67"/>
      <c r="DZ445" s="67"/>
      <c r="EA445" s="67"/>
      <c r="EB445" s="67"/>
      <c r="EC445" s="67"/>
      <c r="ED445" s="67"/>
      <c r="EE445" s="67"/>
      <c r="EF445" s="67"/>
      <c r="EG445" s="67"/>
      <c r="EH445" s="67"/>
      <c r="EI445" s="67"/>
      <c r="EJ445" s="67"/>
      <c r="EK445" s="67"/>
      <c r="EL445" s="67"/>
      <c r="EM445" s="67"/>
      <c r="EN445" s="67"/>
      <c r="EO445" s="67"/>
      <c r="EP445" s="67"/>
      <c r="EQ445" s="67"/>
      <c r="ER445" s="67"/>
      <c r="ES445" s="67"/>
      <c r="ET445" s="67"/>
      <c r="EU445" s="67"/>
      <c r="EV445" s="67"/>
      <c r="EW445" s="67"/>
      <c r="EX445" s="67"/>
      <c r="EY445" s="67"/>
      <c r="EZ445" s="67"/>
      <c r="FA445" s="67"/>
      <c r="FB445" s="67"/>
      <c r="FC445" s="67"/>
      <c r="FD445" s="67"/>
      <c r="FE445" s="67"/>
      <c r="FF445" s="67"/>
      <c r="FG445" s="67"/>
      <c r="FH445" s="67"/>
      <c r="FI445" s="67"/>
      <c r="FJ445" s="67"/>
      <c r="FK445" s="67"/>
      <c r="FL445" s="67"/>
      <c r="FM445" s="67"/>
      <c r="FN445" s="67"/>
      <c r="FO445" s="67"/>
      <c r="FP445" s="67"/>
      <c r="FQ445" s="67"/>
      <c r="FR445" s="67"/>
      <c r="FS445" s="67"/>
      <c r="FT445" s="67"/>
      <c r="FU445" s="67"/>
      <c r="FV445" s="67"/>
      <c r="FW445" s="67"/>
      <c r="FX445" s="67"/>
      <c r="FY445" s="67"/>
      <c r="FZ445" s="67"/>
      <c r="GA445" s="67"/>
      <c r="GB445" s="67"/>
      <c r="GC445" s="67"/>
      <c r="GD445" s="67"/>
      <c r="GE445" s="67"/>
      <c r="GF445" s="67"/>
      <c r="GG445" s="67"/>
      <c r="GH445" s="67"/>
      <c r="GI445" s="67"/>
      <c r="GJ445" s="67"/>
      <c r="GK445" s="67"/>
      <c r="GL445" s="67"/>
      <c r="GM445" s="67"/>
      <c r="GN445" s="67"/>
      <c r="GO445" s="67"/>
      <c r="GP445" s="67"/>
      <c r="GQ445" s="67"/>
      <c r="GR445" s="67"/>
      <c r="GS445" s="67"/>
      <c r="GT445" s="67"/>
      <c r="GU445" s="67"/>
      <c r="GV445" s="67"/>
      <c r="GW445" s="67"/>
      <c r="GX445" s="67"/>
      <c r="GY445" s="67"/>
      <c r="GZ445" s="67"/>
      <c r="HA445" s="67"/>
      <c r="HB445" s="67"/>
      <c r="HC445" s="67"/>
      <c r="HD445" s="67"/>
      <c r="HE445" s="67"/>
      <c r="HF445" s="67"/>
      <c r="HG445" s="67"/>
      <c r="HH445" s="67"/>
      <c r="HI445" s="67"/>
      <c r="HJ445" s="67"/>
      <c r="HK445" s="67"/>
      <c r="HL445" s="67"/>
      <c r="HM445" s="67"/>
      <c r="HN445" s="67"/>
      <c r="HO445" s="67"/>
      <c r="HP445" s="67"/>
      <c r="HQ445" s="67"/>
      <c r="HR445" s="67"/>
      <c r="HS445" s="67"/>
      <c r="HT445" s="67"/>
      <c r="HU445" s="67"/>
      <c r="HV445" s="67"/>
      <c r="HW445" s="67"/>
      <c r="HX445" s="67"/>
      <c r="HY445" s="67"/>
      <c r="HZ445" s="67"/>
      <c r="IA445" s="67"/>
      <c r="IB445" s="67"/>
      <c r="IC445" s="67"/>
      <c r="ID445" s="67"/>
      <c r="IE445" s="67"/>
      <c r="IF445" s="67"/>
      <c r="IG445" s="67"/>
      <c r="IH445" s="67"/>
      <c r="II445" s="67"/>
      <c r="IJ445" s="67"/>
      <c r="IK445" s="67"/>
      <c r="IL445" s="67"/>
      <c r="IM445" s="67"/>
      <c r="IN445" s="104"/>
      <c r="IO445" s="104"/>
      <c r="IP445" s="104"/>
      <c r="IQ445" s="104"/>
      <c r="IR445" s="104"/>
      <c r="IS445" s="104"/>
    </row>
    <row r="446" customFormat="false" ht="12.95" hidden="false" customHeight="true" outlineLevel="0" collapsed="false">
      <c r="A446" s="101"/>
      <c r="B446" s="102"/>
      <c r="C446" s="103"/>
      <c r="D446" s="108"/>
      <c r="E446" s="109"/>
      <c r="F446" s="109"/>
      <c r="G446" s="109"/>
      <c r="H446" s="105"/>
      <c r="I446" s="105"/>
      <c r="J446" s="106"/>
      <c r="K446" s="107"/>
      <c r="L446" s="67"/>
      <c r="M446" s="67"/>
      <c r="N446" s="67"/>
      <c r="O446" s="67"/>
      <c r="P446" s="67"/>
      <c r="Q446" s="67"/>
      <c r="R446" s="67"/>
      <c r="S446" s="67"/>
      <c r="T446" s="67"/>
      <c r="U446" s="67"/>
      <c r="V446" s="67"/>
      <c r="W446" s="67"/>
      <c r="X446" s="67"/>
      <c r="Y446" s="67"/>
      <c r="Z446" s="67"/>
      <c r="AA446" s="67"/>
      <c r="AB446" s="67"/>
      <c r="AC446" s="67"/>
      <c r="AD446" s="67"/>
      <c r="AE446" s="67"/>
      <c r="AF446" s="67"/>
      <c r="AG446" s="67"/>
      <c r="AH446" s="67"/>
      <c r="AI446" s="67"/>
      <c r="AJ446" s="67"/>
      <c r="AK446" s="67"/>
      <c r="AL446" s="67"/>
      <c r="AM446" s="67"/>
      <c r="AN446" s="67"/>
      <c r="AO446" s="67"/>
      <c r="AP446" s="67"/>
      <c r="AQ446" s="67"/>
      <c r="AR446" s="67"/>
      <c r="AS446" s="67"/>
      <c r="AT446" s="67"/>
      <c r="AU446" s="67"/>
      <c r="AV446" s="67"/>
      <c r="AW446" s="67"/>
      <c r="AX446" s="67"/>
      <c r="AY446" s="67"/>
      <c r="AZ446" s="67"/>
      <c r="BA446" s="67"/>
      <c r="BB446" s="67"/>
      <c r="BC446" s="67"/>
      <c r="BD446" s="67"/>
      <c r="BE446" s="67"/>
      <c r="BF446" s="67"/>
      <c r="BG446" s="67"/>
      <c r="BH446" s="67"/>
      <c r="BI446" s="67"/>
      <c r="BJ446" s="67"/>
      <c r="BK446" s="67"/>
      <c r="BL446" s="67"/>
      <c r="BM446" s="67"/>
      <c r="BN446" s="67"/>
      <c r="BO446" s="67"/>
      <c r="BP446" s="67"/>
      <c r="BQ446" s="67"/>
      <c r="BR446" s="67"/>
      <c r="BS446" s="67"/>
      <c r="BT446" s="67"/>
      <c r="BU446" s="67"/>
      <c r="BV446" s="67"/>
      <c r="BW446" s="67"/>
      <c r="BX446" s="67"/>
      <c r="BY446" s="67"/>
      <c r="BZ446" s="67"/>
      <c r="CA446" s="67"/>
      <c r="CB446" s="67"/>
      <c r="CC446" s="67"/>
      <c r="CD446" s="67"/>
      <c r="CE446" s="67"/>
      <c r="CF446" s="67"/>
      <c r="CG446" s="67"/>
      <c r="CH446" s="67"/>
      <c r="CI446" s="67"/>
      <c r="CJ446" s="67"/>
      <c r="CK446" s="67"/>
      <c r="CL446" s="67"/>
      <c r="CM446" s="67"/>
      <c r="CN446" s="67"/>
      <c r="CO446" s="67"/>
      <c r="CP446" s="67"/>
      <c r="CQ446" s="67"/>
      <c r="CR446" s="67"/>
      <c r="CS446" s="67"/>
      <c r="CT446" s="67"/>
      <c r="CU446" s="67"/>
      <c r="CV446" s="67"/>
      <c r="CW446" s="67"/>
      <c r="CX446" s="67"/>
      <c r="CY446" s="67"/>
      <c r="CZ446" s="67"/>
      <c r="DA446" s="67"/>
      <c r="DB446" s="67"/>
      <c r="DC446" s="67"/>
      <c r="DD446" s="67"/>
      <c r="DE446" s="67"/>
      <c r="DF446" s="67"/>
      <c r="DG446" s="67"/>
      <c r="DH446" s="67"/>
      <c r="DI446" s="67"/>
      <c r="DJ446" s="67"/>
      <c r="DK446" s="67"/>
      <c r="DL446" s="67"/>
      <c r="DM446" s="67"/>
      <c r="DN446" s="67"/>
      <c r="DO446" s="67"/>
      <c r="DP446" s="67"/>
      <c r="DQ446" s="67"/>
      <c r="DR446" s="67"/>
      <c r="DS446" s="67"/>
      <c r="DT446" s="67"/>
      <c r="DU446" s="67"/>
      <c r="DV446" s="67"/>
      <c r="DW446" s="67"/>
      <c r="DX446" s="67"/>
      <c r="DY446" s="67"/>
      <c r="DZ446" s="67"/>
      <c r="EA446" s="67"/>
      <c r="EB446" s="67"/>
      <c r="EC446" s="67"/>
      <c r="ED446" s="67"/>
      <c r="EE446" s="67"/>
      <c r="EF446" s="67"/>
      <c r="EG446" s="67"/>
      <c r="EH446" s="67"/>
      <c r="EI446" s="67"/>
      <c r="EJ446" s="67"/>
      <c r="EK446" s="67"/>
      <c r="EL446" s="67"/>
      <c r="EM446" s="67"/>
      <c r="EN446" s="67"/>
      <c r="EO446" s="67"/>
      <c r="EP446" s="67"/>
      <c r="EQ446" s="67"/>
      <c r="ER446" s="67"/>
      <c r="ES446" s="67"/>
      <c r="ET446" s="67"/>
      <c r="EU446" s="67"/>
      <c r="EV446" s="67"/>
      <c r="EW446" s="67"/>
      <c r="EX446" s="67"/>
      <c r="EY446" s="67"/>
      <c r="EZ446" s="67"/>
      <c r="FA446" s="67"/>
      <c r="FB446" s="67"/>
      <c r="FC446" s="67"/>
      <c r="FD446" s="67"/>
      <c r="FE446" s="67"/>
      <c r="FF446" s="67"/>
      <c r="FG446" s="67"/>
      <c r="FH446" s="67"/>
      <c r="FI446" s="67"/>
      <c r="FJ446" s="67"/>
      <c r="FK446" s="67"/>
      <c r="FL446" s="67"/>
      <c r="FM446" s="67"/>
      <c r="FN446" s="67"/>
      <c r="FO446" s="67"/>
      <c r="FP446" s="67"/>
      <c r="FQ446" s="67"/>
      <c r="FR446" s="67"/>
      <c r="FS446" s="67"/>
      <c r="FT446" s="67"/>
      <c r="FU446" s="67"/>
      <c r="FV446" s="67"/>
      <c r="FW446" s="67"/>
      <c r="FX446" s="67"/>
      <c r="FY446" s="67"/>
      <c r="FZ446" s="67"/>
      <c r="GA446" s="67"/>
      <c r="GB446" s="67"/>
      <c r="GC446" s="67"/>
      <c r="GD446" s="67"/>
      <c r="GE446" s="67"/>
      <c r="GF446" s="67"/>
      <c r="GG446" s="67"/>
      <c r="GH446" s="67"/>
      <c r="GI446" s="67"/>
      <c r="GJ446" s="67"/>
      <c r="GK446" s="67"/>
      <c r="GL446" s="67"/>
      <c r="GM446" s="67"/>
      <c r="GN446" s="67"/>
      <c r="GO446" s="67"/>
      <c r="GP446" s="67"/>
      <c r="GQ446" s="67"/>
      <c r="GR446" s="67"/>
      <c r="GS446" s="67"/>
      <c r="GT446" s="67"/>
      <c r="GU446" s="67"/>
      <c r="GV446" s="67"/>
      <c r="GW446" s="67"/>
      <c r="GX446" s="67"/>
      <c r="GY446" s="67"/>
      <c r="GZ446" s="67"/>
      <c r="HA446" s="67"/>
      <c r="HB446" s="67"/>
      <c r="HC446" s="67"/>
      <c r="HD446" s="67"/>
      <c r="HE446" s="67"/>
      <c r="HF446" s="67"/>
      <c r="HG446" s="67"/>
      <c r="HH446" s="67"/>
      <c r="HI446" s="67"/>
      <c r="HJ446" s="67"/>
      <c r="HK446" s="67"/>
      <c r="HL446" s="67"/>
      <c r="HM446" s="67"/>
      <c r="HN446" s="67"/>
      <c r="HO446" s="67"/>
      <c r="HP446" s="67"/>
      <c r="HQ446" s="67"/>
      <c r="HR446" s="67"/>
      <c r="HS446" s="67"/>
      <c r="HT446" s="67"/>
      <c r="HU446" s="67"/>
      <c r="HV446" s="67"/>
      <c r="HW446" s="67"/>
      <c r="HX446" s="67"/>
      <c r="HY446" s="67"/>
      <c r="HZ446" s="67"/>
      <c r="IA446" s="67"/>
      <c r="IB446" s="67"/>
      <c r="IC446" s="67"/>
      <c r="ID446" s="67"/>
      <c r="IE446" s="67"/>
      <c r="IF446" s="67"/>
      <c r="IG446" s="67"/>
      <c r="IH446" s="67"/>
      <c r="II446" s="67"/>
      <c r="IJ446" s="67"/>
      <c r="IK446" s="67"/>
      <c r="IL446" s="67"/>
      <c r="IM446" s="67"/>
      <c r="IN446" s="104"/>
      <c r="IO446" s="104"/>
      <c r="IP446" s="104"/>
      <c r="IQ446" s="104"/>
      <c r="IR446" s="104"/>
      <c r="IS446" s="104"/>
    </row>
    <row r="447" customFormat="false" ht="12.95" hidden="false" customHeight="true" outlineLevel="0" collapsed="false">
      <c r="A447" s="101"/>
      <c r="B447" s="102"/>
      <c r="C447" s="103"/>
      <c r="D447" s="108"/>
      <c r="E447" s="109"/>
      <c r="F447" s="109"/>
      <c r="G447" s="109"/>
      <c r="H447" s="105"/>
      <c r="I447" s="105"/>
      <c r="J447" s="106"/>
      <c r="K447" s="107"/>
      <c r="L447" s="67"/>
      <c r="M447" s="67"/>
      <c r="N447" s="67"/>
      <c r="O447" s="67"/>
      <c r="P447" s="67"/>
      <c r="Q447" s="67"/>
      <c r="R447" s="67"/>
      <c r="S447" s="67"/>
      <c r="T447" s="67"/>
      <c r="U447" s="67"/>
      <c r="V447" s="67"/>
      <c r="W447" s="67"/>
      <c r="X447" s="67"/>
      <c r="Y447" s="67"/>
      <c r="Z447" s="67"/>
      <c r="AA447" s="67"/>
      <c r="AB447" s="67"/>
      <c r="AC447" s="67"/>
      <c r="AD447" s="67"/>
      <c r="AE447" s="67"/>
      <c r="AF447" s="67"/>
      <c r="AG447" s="67"/>
      <c r="AH447" s="67"/>
      <c r="AI447" s="67"/>
      <c r="AJ447" s="67"/>
      <c r="AK447" s="67"/>
      <c r="AL447" s="67"/>
      <c r="AM447" s="67"/>
      <c r="AN447" s="67"/>
      <c r="AO447" s="67"/>
      <c r="AP447" s="67"/>
      <c r="AQ447" s="67"/>
      <c r="AR447" s="67"/>
      <c r="AS447" s="67"/>
      <c r="AT447" s="67"/>
      <c r="AU447" s="67"/>
      <c r="AV447" s="67"/>
      <c r="AW447" s="67"/>
      <c r="AX447" s="67"/>
      <c r="AY447" s="67"/>
      <c r="AZ447" s="67"/>
      <c r="BA447" s="67"/>
      <c r="BB447" s="67"/>
      <c r="BC447" s="67"/>
      <c r="BD447" s="67"/>
      <c r="BE447" s="67"/>
      <c r="BF447" s="67"/>
      <c r="BG447" s="67"/>
      <c r="BH447" s="67"/>
      <c r="BI447" s="67"/>
      <c r="BJ447" s="67"/>
      <c r="BK447" s="67"/>
      <c r="BL447" s="67"/>
      <c r="BM447" s="67"/>
      <c r="BN447" s="67"/>
      <c r="BO447" s="67"/>
      <c r="BP447" s="67"/>
      <c r="BQ447" s="67"/>
      <c r="BR447" s="67"/>
      <c r="BS447" s="67"/>
      <c r="BT447" s="67"/>
      <c r="BU447" s="67"/>
      <c r="BV447" s="67"/>
      <c r="BW447" s="67"/>
      <c r="BX447" s="67"/>
      <c r="BY447" s="67"/>
      <c r="BZ447" s="67"/>
      <c r="CA447" s="67"/>
      <c r="CB447" s="67"/>
      <c r="CC447" s="67"/>
      <c r="CD447" s="67"/>
      <c r="CE447" s="67"/>
      <c r="CF447" s="67"/>
      <c r="CG447" s="67"/>
      <c r="CH447" s="67"/>
      <c r="CI447" s="67"/>
      <c r="CJ447" s="67"/>
      <c r="CK447" s="67"/>
      <c r="CL447" s="67"/>
      <c r="CM447" s="67"/>
      <c r="CN447" s="67"/>
      <c r="CO447" s="67"/>
      <c r="CP447" s="67"/>
      <c r="CQ447" s="67"/>
      <c r="CR447" s="67"/>
      <c r="CS447" s="67"/>
      <c r="CT447" s="67"/>
      <c r="CU447" s="67"/>
      <c r="CV447" s="67"/>
      <c r="CW447" s="67"/>
      <c r="CX447" s="67"/>
      <c r="CY447" s="67"/>
      <c r="CZ447" s="67"/>
      <c r="DA447" s="67"/>
      <c r="DB447" s="67"/>
      <c r="DC447" s="67"/>
      <c r="DD447" s="67"/>
      <c r="DE447" s="67"/>
      <c r="DF447" s="67"/>
      <c r="DG447" s="67"/>
      <c r="DH447" s="67"/>
      <c r="DI447" s="67"/>
      <c r="DJ447" s="67"/>
      <c r="DK447" s="67"/>
      <c r="DL447" s="67"/>
      <c r="DM447" s="67"/>
      <c r="DN447" s="67"/>
      <c r="DO447" s="67"/>
      <c r="DP447" s="67"/>
      <c r="DQ447" s="67"/>
      <c r="DR447" s="67"/>
      <c r="DS447" s="67"/>
      <c r="DT447" s="67"/>
      <c r="DU447" s="67"/>
      <c r="DV447" s="67"/>
      <c r="DW447" s="67"/>
      <c r="DX447" s="67"/>
      <c r="DY447" s="67"/>
      <c r="DZ447" s="67"/>
      <c r="EA447" s="67"/>
      <c r="EB447" s="67"/>
      <c r="EC447" s="67"/>
      <c r="ED447" s="67"/>
      <c r="EE447" s="67"/>
      <c r="EF447" s="67"/>
      <c r="EG447" s="67"/>
      <c r="EH447" s="67"/>
      <c r="EI447" s="67"/>
      <c r="EJ447" s="67"/>
      <c r="EK447" s="67"/>
      <c r="EL447" s="67"/>
      <c r="EM447" s="67"/>
      <c r="EN447" s="67"/>
      <c r="EO447" s="67"/>
      <c r="EP447" s="67"/>
      <c r="EQ447" s="67"/>
      <c r="ER447" s="67"/>
      <c r="ES447" s="67"/>
      <c r="ET447" s="67"/>
      <c r="EU447" s="67"/>
      <c r="EV447" s="67"/>
      <c r="EW447" s="67"/>
      <c r="EX447" s="67"/>
      <c r="EY447" s="67"/>
      <c r="EZ447" s="67"/>
      <c r="FA447" s="67"/>
      <c r="FB447" s="67"/>
      <c r="FC447" s="67"/>
      <c r="FD447" s="67"/>
      <c r="FE447" s="67"/>
      <c r="FF447" s="67"/>
      <c r="FG447" s="67"/>
      <c r="FH447" s="67"/>
      <c r="FI447" s="67"/>
      <c r="FJ447" s="67"/>
      <c r="FK447" s="67"/>
      <c r="FL447" s="67"/>
      <c r="FM447" s="67"/>
      <c r="FN447" s="67"/>
      <c r="FO447" s="67"/>
      <c r="FP447" s="67"/>
      <c r="FQ447" s="67"/>
      <c r="FR447" s="67"/>
      <c r="FS447" s="67"/>
      <c r="FT447" s="67"/>
      <c r="FU447" s="67"/>
      <c r="FV447" s="67"/>
      <c r="FW447" s="67"/>
      <c r="FX447" s="67"/>
      <c r="FY447" s="67"/>
      <c r="FZ447" s="67"/>
      <c r="GA447" s="67"/>
      <c r="GB447" s="67"/>
      <c r="GC447" s="67"/>
      <c r="GD447" s="67"/>
      <c r="GE447" s="67"/>
      <c r="GF447" s="67"/>
      <c r="GG447" s="67"/>
      <c r="GH447" s="67"/>
      <c r="GI447" s="67"/>
      <c r="GJ447" s="67"/>
      <c r="GK447" s="67"/>
      <c r="GL447" s="67"/>
      <c r="GM447" s="67"/>
      <c r="GN447" s="67"/>
      <c r="GO447" s="67"/>
      <c r="GP447" s="67"/>
      <c r="GQ447" s="67"/>
      <c r="GR447" s="67"/>
      <c r="GS447" s="67"/>
      <c r="GT447" s="67"/>
      <c r="GU447" s="67"/>
      <c r="GV447" s="67"/>
      <c r="GW447" s="67"/>
      <c r="GX447" s="67"/>
      <c r="GY447" s="67"/>
      <c r="GZ447" s="67"/>
      <c r="HA447" s="67"/>
      <c r="HB447" s="67"/>
      <c r="HC447" s="67"/>
      <c r="HD447" s="67"/>
      <c r="HE447" s="67"/>
      <c r="HF447" s="67"/>
      <c r="HG447" s="67"/>
      <c r="HH447" s="67"/>
      <c r="HI447" s="67"/>
      <c r="HJ447" s="67"/>
      <c r="HK447" s="67"/>
      <c r="HL447" s="67"/>
      <c r="HM447" s="67"/>
      <c r="HN447" s="67"/>
      <c r="HO447" s="67"/>
      <c r="HP447" s="67"/>
      <c r="HQ447" s="67"/>
      <c r="HR447" s="67"/>
      <c r="HS447" s="67"/>
      <c r="HT447" s="67"/>
      <c r="HU447" s="67"/>
      <c r="HV447" s="67"/>
      <c r="HW447" s="67"/>
      <c r="HX447" s="67"/>
      <c r="HY447" s="67"/>
      <c r="HZ447" s="67"/>
      <c r="IA447" s="67"/>
      <c r="IB447" s="67"/>
      <c r="IC447" s="67"/>
      <c r="ID447" s="67"/>
      <c r="IE447" s="67"/>
      <c r="IF447" s="67"/>
      <c r="IG447" s="67"/>
      <c r="IH447" s="67"/>
      <c r="II447" s="67"/>
      <c r="IJ447" s="67"/>
      <c r="IK447" s="67"/>
      <c r="IL447" s="67"/>
      <c r="IM447" s="67"/>
      <c r="IN447" s="104"/>
      <c r="IO447" s="104"/>
      <c r="IP447" s="104"/>
      <c r="IQ447" s="104"/>
      <c r="IR447" s="104"/>
      <c r="IS447" s="104"/>
    </row>
    <row r="448" customFormat="false" ht="12.95" hidden="false" customHeight="true" outlineLevel="0" collapsed="false">
      <c r="A448" s="101"/>
      <c r="B448" s="102"/>
      <c r="C448" s="103"/>
      <c r="D448" s="108"/>
      <c r="E448" s="109"/>
      <c r="F448" s="109"/>
      <c r="G448" s="109"/>
      <c r="H448" s="105"/>
      <c r="I448" s="105"/>
      <c r="J448" s="106"/>
      <c r="K448" s="107"/>
      <c r="L448" s="67"/>
      <c r="M448" s="67"/>
      <c r="N448" s="67"/>
      <c r="O448" s="67"/>
      <c r="P448" s="67"/>
      <c r="Q448" s="67"/>
      <c r="R448" s="67"/>
      <c r="S448" s="67"/>
      <c r="T448" s="67"/>
      <c r="U448" s="67"/>
      <c r="V448" s="67"/>
      <c r="W448" s="67"/>
      <c r="X448" s="67"/>
      <c r="Y448" s="67"/>
      <c r="Z448" s="67"/>
      <c r="AA448" s="67"/>
      <c r="AB448" s="67"/>
      <c r="AC448" s="67"/>
      <c r="AD448" s="67"/>
      <c r="AE448" s="67"/>
      <c r="AF448" s="67"/>
      <c r="AG448" s="67"/>
      <c r="AH448" s="67"/>
      <c r="AI448" s="67"/>
      <c r="AJ448" s="67"/>
      <c r="AK448" s="67"/>
      <c r="AL448" s="67"/>
      <c r="AM448" s="67"/>
      <c r="AN448" s="67"/>
      <c r="AO448" s="67"/>
      <c r="AP448" s="67"/>
      <c r="AQ448" s="67"/>
      <c r="AR448" s="67"/>
      <c r="AS448" s="67"/>
      <c r="AT448" s="67"/>
      <c r="AU448" s="67"/>
      <c r="AV448" s="67"/>
      <c r="AW448" s="67"/>
      <c r="AX448" s="67"/>
      <c r="AY448" s="67"/>
      <c r="AZ448" s="67"/>
      <c r="BA448" s="67"/>
      <c r="BB448" s="67"/>
      <c r="BC448" s="67"/>
      <c r="BD448" s="67"/>
      <c r="BE448" s="67"/>
      <c r="BF448" s="67"/>
      <c r="BG448" s="67"/>
      <c r="BH448" s="67"/>
      <c r="BI448" s="67"/>
      <c r="BJ448" s="67"/>
      <c r="BK448" s="67"/>
      <c r="BL448" s="67"/>
      <c r="BM448" s="67"/>
      <c r="BN448" s="67"/>
      <c r="BO448" s="67"/>
      <c r="BP448" s="67"/>
      <c r="BQ448" s="67"/>
      <c r="BR448" s="67"/>
      <c r="BS448" s="67"/>
      <c r="BT448" s="67"/>
      <c r="BU448" s="67"/>
      <c r="BV448" s="67"/>
      <c r="BW448" s="67"/>
      <c r="BX448" s="67"/>
      <c r="BY448" s="67"/>
      <c r="BZ448" s="67"/>
      <c r="CA448" s="67"/>
      <c r="CB448" s="67"/>
      <c r="CC448" s="67"/>
      <c r="CD448" s="67"/>
      <c r="CE448" s="67"/>
      <c r="CF448" s="67"/>
      <c r="CG448" s="67"/>
      <c r="CH448" s="67"/>
      <c r="CI448" s="67"/>
      <c r="CJ448" s="67"/>
      <c r="CK448" s="67"/>
      <c r="CL448" s="67"/>
      <c r="CM448" s="67"/>
      <c r="CN448" s="67"/>
      <c r="CO448" s="67"/>
      <c r="CP448" s="67"/>
      <c r="CQ448" s="67"/>
      <c r="CR448" s="67"/>
      <c r="CS448" s="67"/>
      <c r="CT448" s="67"/>
      <c r="CU448" s="67"/>
      <c r="CV448" s="67"/>
      <c r="CW448" s="67"/>
      <c r="CX448" s="67"/>
      <c r="CY448" s="67"/>
      <c r="CZ448" s="67"/>
      <c r="DA448" s="67"/>
      <c r="DB448" s="67"/>
      <c r="DC448" s="67"/>
      <c r="DD448" s="67"/>
      <c r="DE448" s="67"/>
      <c r="DF448" s="67"/>
      <c r="DG448" s="67"/>
      <c r="DH448" s="67"/>
      <c r="DI448" s="67"/>
      <c r="DJ448" s="67"/>
      <c r="DK448" s="67"/>
      <c r="DL448" s="67"/>
      <c r="DM448" s="67"/>
      <c r="DN448" s="67"/>
      <c r="DO448" s="67"/>
      <c r="DP448" s="67"/>
      <c r="DQ448" s="67"/>
      <c r="DR448" s="67"/>
      <c r="DS448" s="67"/>
      <c r="DT448" s="67"/>
      <c r="DU448" s="67"/>
      <c r="DV448" s="67"/>
      <c r="DW448" s="67"/>
      <c r="DX448" s="67"/>
      <c r="DY448" s="67"/>
      <c r="DZ448" s="67"/>
      <c r="EA448" s="67"/>
      <c r="EB448" s="67"/>
      <c r="EC448" s="67"/>
      <c r="ED448" s="67"/>
      <c r="EE448" s="67"/>
      <c r="EF448" s="67"/>
      <c r="EG448" s="67"/>
      <c r="EH448" s="67"/>
      <c r="EI448" s="67"/>
      <c r="EJ448" s="67"/>
      <c r="EK448" s="67"/>
      <c r="EL448" s="67"/>
      <c r="EM448" s="67"/>
      <c r="EN448" s="67"/>
      <c r="EO448" s="67"/>
      <c r="EP448" s="67"/>
      <c r="EQ448" s="67"/>
      <c r="ER448" s="67"/>
      <c r="ES448" s="67"/>
      <c r="ET448" s="67"/>
      <c r="EU448" s="67"/>
      <c r="EV448" s="67"/>
      <c r="EW448" s="67"/>
      <c r="EX448" s="67"/>
      <c r="EY448" s="67"/>
      <c r="EZ448" s="67"/>
      <c r="FA448" s="67"/>
      <c r="FB448" s="67"/>
      <c r="FC448" s="67"/>
      <c r="FD448" s="67"/>
      <c r="FE448" s="67"/>
      <c r="FF448" s="67"/>
      <c r="FG448" s="67"/>
      <c r="FH448" s="67"/>
      <c r="FI448" s="67"/>
      <c r="FJ448" s="67"/>
      <c r="FK448" s="67"/>
      <c r="FL448" s="67"/>
      <c r="FM448" s="67"/>
      <c r="FN448" s="67"/>
      <c r="FO448" s="67"/>
      <c r="FP448" s="67"/>
      <c r="FQ448" s="67"/>
      <c r="FR448" s="67"/>
      <c r="FS448" s="67"/>
      <c r="FT448" s="67"/>
      <c r="FU448" s="67"/>
      <c r="FV448" s="67"/>
      <c r="FW448" s="67"/>
      <c r="FX448" s="67"/>
      <c r="FY448" s="67"/>
      <c r="FZ448" s="67"/>
      <c r="GA448" s="67"/>
      <c r="GB448" s="67"/>
      <c r="GC448" s="67"/>
      <c r="GD448" s="67"/>
      <c r="GE448" s="67"/>
      <c r="GF448" s="67"/>
      <c r="GG448" s="67"/>
      <c r="GH448" s="67"/>
      <c r="GI448" s="67"/>
      <c r="GJ448" s="67"/>
      <c r="GK448" s="67"/>
      <c r="GL448" s="67"/>
      <c r="GM448" s="67"/>
      <c r="GN448" s="67"/>
      <c r="GO448" s="67"/>
      <c r="GP448" s="67"/>
      <c r="GQ448" s="67"/>
      <c r="GR448" s="67"/>
      <c r="GS448" s="67"/>
      <c r="GT448" s="67"/>
      <c r="GU448" s="67"/>
      <c r="GV448" s="67"/>
      <c r="GW448" s="67"/>
      <c r="GX448" s="67"/>
      <c r="GY448" s="67"/>
      <c r="GZ448" s="67"/>
      <c r="HA448" s="67"/>
      <c r="HB448" s="67"/>
      <c r="HC448" s="67"/>
      <c r="HD448" s="67"/>
      <c r="HE448" s="67"/>
      <c r="HF448" s="67"/>
      <c r="HG448" s="67"/>
      <c r="HH448" s="67"/>
      <c r="HI448" s="67"/>
      <c r="HJ448" s="67"/>
      <c r="HK448" s="67"/>
      <c r="HL448" s="67"/>
      <c r="HM448" s="67"/>
      <c r="HN448" s="67"/>
      <c r="HO448" s="67"/>
      <c r="HP448" s="67"/>
      <c r="HQ448" s="67"/>
      <c r="HR448" s="67"/>
      <c r="HS448" s="67"/>
      <c r="HT448" s="67"/>
      <c r="HU448" s="67"/>
      <c r="HV448" s="67"/>
      <c r="HW448" s="67"/>
      <c r="HX448" s="67"/>
      <c r="HY448" s="67"/>
      <c r="HZ448" s="67"/>
      <c r="IA448" s="67"/>
      <c r="IB448" s="67"/>
      <c r="IC448" s="67"/>
      <c r="ID448" s="67"/>
      <c r="IE448" s="67"/>
      <c r="IF448" s="67"/>
      <c r="IG448" s="67"/>
      <c r="IH448" s="67"/>
      <c r="II448" s="67"/>
      <c r="IJ448" s="67"/>
      <c r="IK448" s="67"/>
      <c r="IL448" s="67"/>
      <c r="IM448" s="67"/>
      <c r="IN448" s="104"/>
      <c r="IO448" s="104"/>
      <c r="IP448" s="104"/>
      <c r="IQ448" s="104"/>
      <c r="IR448" s="104"/>
      <c r="IS448" s="104"/>
    </row>
    <row r="449" customFormat="false" ht="12.95" hidden="false" customHeight="true" outlineLevel="0" collapsed="false">
      <c r="A449" s="101"/>
      <c r="B449" s="102"/>
      <c r="C449" s="103"/>
      <c r="D449" s="108"/>
      <c r="E449" s="109"/>
      <c r="F449" s="109"/>
      <c r="G449" s="109"/>
      <c r="H449" s="105"/>
      <c r="I449" s="105"/>
      <c r="J449" s="106"/>
      <c r="K449" s="107"/>
      <c r="L449" s="67"/>
      <c r="M449" s="67"/>
      <c r="N449" s="67"/>
      <c r="O449" s="67"/>
      <c r="P449" s="67"/>
      <c r="Q449" s="67"/>
      <c r="R449" s="67"/>
      <c r="S449" s="67"/>
      <c r="T449" s="67"/>
      <c r="U449" s="67"/>
      <c r="V449" s="67"/>
      <c r="W449" s="67"/>
      <c r="X449" s="67"/>
      <c r="Y449" s="67"/>
      <c r="Z449" s="67"/>
      <c r="AA449" s="67"/>
      <c r="AB449" s="67"/>
      <c r="AC449" s="67"/>
      <c r="AD449" s="67"/>
      <c r="AE449" s="67"/>
      <c r="AF449" s="67"/>
      <c r="AG449" s="67"/>
      <c r="AH449" s="67"/>
      <c r="AI449" s="67"/>
      <c r="AJ449" s="67"/>
      <c r="AK449" s="67"/>
      <c r="AL449" s="67"/>
      <c r="AM449" s="67"/>
      <c r="AN449" s="67"/>
      <c r="AO449" s="67"/>
      <c r="AP449" s="67"/>
      <c r="AQ449" s="67"/>
      <c r="AR449" s="67"/>
      <c r="AS449" s="67"/>
      <c r="AT449" s="67"/>
      <c r="AU449" s="67"/>
      <c r="AV449" s="67"/>
      <c r="AW449" s="67"/>
      <c r="AX449" s="67"/>
      <c r="AY449" s="67"/>
      <c r="AZ449" s="67"/>
      <c r="BA449" s="67"/>
      <c r="BB449" s="67"/>
      <c r="BC449" s="67"/>
      <c r="BD449" s="67"/>
      <c r="BE449" s="67"/>
      <c r="BF449" s="67"/>
      <c r="BG449" s="67"/>
      <c r="BH449" s="67"/>
      <c r="BI449" s="67"/>
      <c r="BJ449" s="67"/>
      <c r="BK449" s="67"/>
      <c r="BL449" s="67"/>
      <c r="BM449" s="67"/>
      <c r="BN449" s="67"/>
      <c r="BO449" s="67"/>
      <c r="BP449" s="67"/>
      <c r="BQ449" s="67"/>
      <c r="BR449" s="67"/>
      <c r="BS449" s="67"/>
      <c r="BT449" s="67"/>
      <c r="BU449" s="67"/>
      <c r="BV449" s="67"/>
      <c r="BW449" s="67"/>
      <c r="BX449" s="67"/>
      <c r="BY449" s="67"/>
      <c r="BZ449" s="67"/>
      <c r="CA449" s="67"/>
      <c r="CB449" s="67"/>
      <c r="CC449" s="67"/>
      <c r="CD449" s="67"/>
      <c r="CE449" s="67"/>
      <c r="CF449" s="67"/>
      <c r="CG449" s="67"/>
      <c r="CH449" s="67"/>
      <c r="CI449" s="67"/>
      <c r="CJ449" s="67"/>
      <c r="CK449" s="67"/>
      <c r="CL449" s="67"/>
      <c r="CM449" s="67"/>
      <c r="CN449" s="67"/>
      <c r="CO449" s="67"/>
      <c r="CP449" s="67"/>
      <c r="CQ449" s="67"/>
      <c r="CR449" s="67"/>
      <c r="CS449" s="67"/>
      <c r="CT449" s="67"/>
      <c r="CU449" s="67"/>
      <c r="CV449" s="67"/>
      <c r="CW449" s="67"/>
      <c r="CX449" s="67"/>
      <c r="CY449" s="67"/>
      <c r="CZ449" s="67"/>
      <c r="DA449" s="67"/>
      <c r="DB449" s="67"/>
      <c r="DC449" s="67"/>
      <c r="DD449" s="67"/>
      <c r="DE449" s="67"/>
      <c r="DF449" s="67"/>
      <c r="DG449" s="67"/>
      <c r="DH449" s="67"/>
      <c r="DI449" s="67"/>
      <c r="DJ449" s="67"/>
      <c r="DK449" s="67"/>
      <c r="DL449" s="67"/>
      <c r="DM449" s="67"/>
      <c r="DN449" s="67"/>
      <c r="DO449" s="67"/>
      <c r="DP449" s="67"/>
      <c r="DQ449" s="67"/>
      <c r="DR449" s="67"/>
      <c r="DS449" s="67"/>
      <c r="DT449" s="67"/>
      <c r="DU449" s="67"/>
      <c r="DV449" s="67"/>
      <c r="DW449" s="67"/>
      <c r="DX449" s="67"/>
      <c r="DY449" s="67"/>
      <c r="DZ449" s="67"/>
      <c r="EA449" s="67"/>
      <c r="EB449" s="67"/>
      <c r="EC449" s="67"/>
      <c r="ED449" s="67"/>
      <c r="EE449" s="67"/>
      <c r="EF449" s="67"/>
      <c r="EG449" s="67"/>
      <c r="EH449" s="67"/>
      <c r="EI449" s="67"/>
      <c r="EJ449" s="67"/>
      <c r="EK449" s="67"/>
      <c r="EL449" s="67"/>
      <c r="EM449" s="67"/>
      <c r="EN449" s="67"/>
      <c r="EO449" s="67"/>
      <c r="EP449" s="67"/>
      <c r="EQ449" s="67"/>
      <c r="ER449" s="67"/>
      <c r="ES449" s="67"/>
      <c r="ET449" s="67"/>
      <c r="EU449" s="67"/>
      <c r="EV449" s="67"/>
      <c r="EW449" s="67"/>
      <c r="EX449" s="67"/>
      <c r="EY449" s="67"/>
      <c r="EZ449" s="67"/>
      <c r="FA449" s="67"/>
      <c r="FB449" s="67"/>
      <c r="FC449" s="67"/>
      <c r="FD449" s="67"/>
      <c r="FE449" s="67"/>
      <c r="FF449" s="67"/>
      <c r="FG449" s="67"/>
      <c r="FH449" s="67"/>
      <c r="FI449" s="67"/>
      <c r="FJ449" s="67"/>
      <c r="FK449" s="67"/>
      <c r="FL449" s="67"/>
      <c r="FM449" s="67"/>
      <c r="FN449" s="67"/>
      <c r="FO449" s="67"/>
      <c r="FP449" s="67"/>
      <c r="FQ449" s="67"/>
      <c r="FR449" s="67"/>
      <c r="FS449" s="67"/>
      <c r="FT449" s="67"/>
      <c r="FU449" s="67"/>
      <c r="FV449" s="67"/>
      <c r="FW449" s="67"/>
      <c r="FX449" s="67"/>
      <c r="FY449" s="67"/>
      <c r="FZ449" s="67"/>
      <c r="GA449" s="67"/>
      <c r="GB449" s="67"/>
      <c r="GC449" s="67"/>
      <c r="GD449" s="67"/>
      <c r="GE449" s="67"/>
      <c r="GF449" s="67"/>
      <c r="GG449" s="67"/>
      <c r="GH449" s="67"/>
      <c r="GI449" s="67"/>
      <c r="GJ449" s="67"/>
      <c r="GK449" s="67"/>
      <c r="GL449" s="67"/>
      <c r="GM449" s="67"/>
      <c r="GN449" s="67"/>
      <c r="GO449" s="67"/>
      <c r="GP449" s="67"/>
      <c r="GQ449" s="67"/>
      <c r="GR449" s="67"/>
      <c r="GS449" s="67"/>
      <c r="GT449" s="67"/>
      <c r="GU449" s="67"/>
      <c r="GV449" s="67"/>
      <c r="GW449" s="67"/>
      <c r="GX449" s="67"/>
      <c r="GY449" s="67"/>
      <c r="GZ449" s="67"/>
      <c r="HA449" s="67"/>
      <c r="HB449" s="67"/>
      <c r="HC449" s="67"/>
      <c r="HD449" s="67"/>
      <c r="HE449" s="67"/>
      <c r="HF449" s="67"/>
      <c r="HG449" s="67"/>
      <c r="HH449" s="67"/>
      <c r="HI449" s="67"/>
      <c r="HJ449" s="67"/>
      <c r="HK449" s="67"/>
      <c r="HL449" s="67"/>
      <c r="HM449" s="67"/>
      <c r="HN449" s="67"/>
      <c r="HO449" s="67"/>
      <c r="HP449" s="67"/>
      <c r="HQ449" s="67"/>
      <c r="HR449" s="67"/>
      <c r="HS449" s="67"/>
      <c r="HT449" s="67"/>
      <c r="HU449" s="67"/>
      <c r="HV449" s="67"/>
      <c r="HW449" s="67"/>
      <c r="HX449" s="67"/>
      <c r="HY449" s="67"/>
      <c r="HZ449" s="67"/>
      <c r="IA449" s="67"/>
      <c r="IB449" s="67"/>
      <c r="IC449" s="67"/>
      <c r="ID449" s="67"/>
      <c r="IE449" s="67"/>
      <c r="IF449" s="67"/>
      <c r="IG449" s="67"/>
      <c r="IH449" s="67"/>
      <c r="II449" s="67"/>
      <c r="IJ449" s="67"/>
      <c r="IK449" s="67"/>
      <c r="IL449" s="67"/>
      <c r="IM449" s="67"/>
      <c r="IN449" s="104"/>
      <c r="IO449" s="104"/>
      <c r="IP449" s="104"/>
      <c r="IQ449" s="104"/>
      <c r="IR449" s="104"/>
      <c r="IS449" s="104"/>
    </row>
    <row r="450" customFormat="false" ht="12.95" hidden="false" customHeight="true" outlineLevel="0" collapsed="false">
      <c r="A450" s="101"/>
      <c r="B450" s="102"/>
      <c r="C450" s="103"/>
      <c r="D450" s="108"/>
      <c r="E450" s="109"/>
      <c r="F450" s="109"/>
      <c r="G450" s="109"/>
      <c r="H450" s="105"/>
      <c r="I450" s="105"/>
      <c r="J450" s="106"/>
      <c r="K450" s="107"/>
      <c r="L450" s="67"/>
      <c r="M450" s="67"/>
      <c r="N450" s="67"/>
      <c r="O450" s="67"/>
      <c r="P450" s="67"/>
      <c r="Q450" s="67"/>
      <c r="R450" s="67"/>
      <c r="S450" s="67"/>
      <c r="T450" s="67"/>
      <c r="U450" s="67"/>
      <c r="V450" s="67"/>
      <c r="W450" s="67"/>
      <c r="X450" s="67"/>
      <c r="Y450" s="67"/>
      <c r="Z450" s="67"/>
      <c r="AA450" s="67"/>
      <c r="AB450" s="67"/>
      <c r="AC450" s="67"/>
      <c r="AD450" s="67"/>
      <c r="AE450" s="67"/>
      <c r="AF450" s="67"/>
      <c r="AG450" s="67"/>
      <c r="AH450" s="67"/>
      <c r="AI450" s="67"/>
      <c r="AJ450" s="67"/>
      <c r="AK450" s="67"/>
      <c r="AL450" s="67"/>
      <c r="AM450" s="67"/>
      <c r="AN450" s="67"/>
      <c r="AO450" s="67"/>
      <c r="AP450" s="67"/>
      <c r="AQ450" s="67"/>
      <c r="AR450" s="67"/>
      <c r="AS450" s="67"/>
      <c r="AT450" s="67"/>
      <c r="AU450" s="67"/>
      <c r="AV450" s="67"/>
      <c r="AW450" s="67"/>
      <c r="AX450" s="67"/>
      <c r="AY450" s="67"/>
      <c r="AZ450" s="67"/>
      <c r="BA450" s="67"/>
      <c r="BB450" s="67"/>
      <c r="BC450" s="67"/>
      <c r="BD450" s="67"/>
      <c r="BE450" s="67"/>
      <c r="BF450" s="67"/>
      <c r="BG450" s="67"/>
      <c r="BH450" s="67"/>
      <c r="BI450" s="67"/>
      <c r="BJ450" s="67"/>
      <c r="BK450" s="67"/>
      <c r="BL450" s="67"/>
      <c r="BM450" s="67"/>
      <c r="BN450" s="67"/>
      <c r="BO450" s="67"/>
      <c r="BP450" s="67"/>
      <c r="BQ450" s="67"/>
      <c r="BR450" s="67"/>
      <c r="BS450" s="67"/>
      <c r="BT450" s="67"/>
      <c r="BU450" s="67"/>
      <c r="BV450" s="67"/>
      <c r="BW450" s="67"/>
      <c r="BX450" s="67"/>
      <c r="BY450" s="67"/>
      <c r="BZ450" s="67"/>
      <c r="CA450" s="67"/>
      <c r="CB450" s="67"/>
      <c r="CC450" s="67"/>
      <c r="CD450" s="67"/>
      <c r="CE450" s="67"/>
      <c r="CF450" s="67"/>
      <c r="CG450" s="67"/>
      <c r="CH450" s="67"/>
      <c r="CI450" s="67"/>
      <c r="CJ450" s="67"/>
      <c r="CK450" s="67"/>
      <c r="CL450" s="67"/>
      <c r="CM450" s="67"/>
      <c r="CN450" s="67"/>
      <c r="CO450" s="67"/>
      <c r="CP450" s="67"/>
      <c r="CQ450" s="67"/>
      <c r="CR450" s="67"/>
      <c r="CS450" s="67"/>
      <c r="CT450" s="67"/>
      <c r="CU450" s="67"/>
      <c r="CV450" s="67"/>
      <c r="CW450" s="67"/>
      <c r="CX450" s="67"/>
      <c r="CY450" s="67"/>
      <c r="CZ450" s="67"/>
      <c r="DA450" s="67"/>
      <c r="DB450" s="67"/>
      <c r="DC450" s="67"/>
      <c r="DD450" s="67"/>
      <c r="DE450" s="67"/>
      <c r="DF450" s="67"/>
      <c r="DG450" s="67"/>
      <c r="DH450" s="67"/>
      <c r="DI450" s="67"/>
      <c r="DJ450" s="67"/>
      <c r="DK450" s="67"/>
      <c r="DL450" s="67"/>
      <c r="DM450" s="67"/>
      <c r="DN450" s="67"/>
      <c r="DO450" s="67"/>
      <c r="DP450" s="67"/>
      <c r="DQ450" s="67"/>
      <c r="DR450" s="67"/>
      <c r="DS450" s="67"/>
      <c r="DT450" s="67"/>
      <c r="DU450" s="67"/>
      <c r="DV450" s="67"/>
      <c r="DW450" s="67"/>
      <c r="DX450" s="67"/>
      <c r="DY450" s="67"/>
      <c r="DZ450" s="67"/>
      <c r="EA450" s="67"/>
      <c r="EB450" s="67"/>
      <c r="EC450" s="67"/>
      <c r="ED450" s="67"/>
      <c r="EE450" s="67"/>
      <c r="EF450" s="67"/>
      <c r="EG450" s="67"/>
      <c r="EH450" s="67"/>
      <c r="EI450" s="67"/>
      <c r="EJ450" s="67"/>
      <c r="EK450" s="67"/>
      <c r="EL450" s="67"/>
      <c r="EM450" s="67"/>
      <c r="EN450" s="67"/>
      <c r="EO450" s="67"/>
      <c r="EP450" s="67"/>
      <c r="EQ450" s="67"/>
      <c r="ER450" s="67"/>
      <c r="ES450" s="67"/>
      <c r="ET450" s="67"/>
      <c r="EU450" s="67"/>
      <c r="EV450" s="67"/>
      <c r="EW450" s="67"/>
      <c r="EX450" s="67"/>
      <c r="EY450" s="67"/>
      <c r="EZ450" s="67"/>
      <c r="FA450" s="67"/>
      <c r="FB450" s="67"/>
      <c r="FC450" s="67"/>
      <c r="FD450" s="67"/>
      <c r="FE450" s="67"/>
      <c r="FF450" s="67"/>
      <c r="FG450" s="67"/>
      <c r="FH450" s="67"/>
      <c r="FI450" s="67"/>
      <c r="FJ450" s="67"/>
      <c r="FK450" s="67"/>
      <c r="FL450" s="67"/>
      <c r="FM450" s="67"/>
      <c r="FN450" s="67"/>
      <c r="FO450" s="67"/>
      <c r="FP450" s="67"/>
      <c r="FQ450" s="67"/>
      <c r="FR450" s="67"/>
      <c r="FS450" s="67"/>
      <c r="FT450" s="67"/>
      <c r="FU450" s="67"/>
      <c r="FV450" s="67"/>
      <c r="FW450" s="67"/>
      <c r="FX450" s="67"/>
      <c r="FY450" s="67"/>
      <c r="FZ450" s="67"/>
      <c r="GA450" s="67"/>
      <c r="GB450" s="67"/>
      <c r="GC450" s="67"/>
      <c r="GD450" s="67"/>
      <c r="GE450" s="67"/>
      <c r="GF450" s="67"/>
      <c r="GG450" s="67"/>
      <c r="GH450" s="67"/>
      <c r="GI450" s="67"/>
      <c r="GJ450" s="67"/>
      <c r="GK450" s="67"/>
      <c r="GL450" s="67"/>
      <c r="GM450" s="67"/>
      <c r="GN450" s="67"/>
      <c r="GO450" s="67"/>
      <c r="GP450" s="67"/>
      <c r="GQ450" s="67"/>
      <c r="GR450" s="67"/>
      <c r="GS450" s="67"/>
      <c r="GT450" s="67"/>
      <c r="GU450" s="67"/>
      <c r="GV450" s="67"/>
      <c r="GW450" s="67"/>
      <c r="GX450" s="67"/>
      <c r="GY450" s="67"/>
      <c r="GZ450" s="67"/>
      <c r="HA450" s="67"/>
      <c r="HB450" s="67"/>
      <c r="HC450" s="67"/>
      <c r="HD450" s="67"/>
      <c r="HE450" s="67"/>
      <c r="HF450" s="67"/>
      <c r="HG450" s="67"/>
      <c r="HH450" s="67"/>
      <c r="HI450" s="67"/>
      <c r="HJ450" s="67"/>
      <c r="HK450" s="67"/>
      <c r="HL450" s="67"/>
      <c r="HM450" s="67"/>
      <c r="HN450" s="67"/>
      <c r="HO450" s="67"/>
      <c r="HP450" s="67"/>
      <c r="HQ450" s="67"/>
      <c r="HR450" s="67"/>
      <c r="HS450" s="67"/>
      <c r="HT450" s="67"/>
      <c r="HU450" s="67"/>
      <c r="HV450" s="67"/>
      <c r="HW450" s="67"/>
      <c r="HX450" s="67"/>
      <c r="HY450" s="67"/>
      <c r="HZ450" s="67"/>
      <c r="IA450" s="67"/>
      <c r="IB450" s="67"/>
      <c r="IC450" s="67"/>
      <c r="ID450" s="67"/>
      <c r="IE450" s="67"/>
      <c r="IF450" s="67"/>
      <c r="IG450" s="67"/>
      <c r="IH450" s="67"/>
      <c r="II450" s="67"/>
      <c r="IJ450" s="67"/>
      <c r="IK450" s="67"/>
      <c r="IL450" s="67"/>
      <c r="IM450" s="67"/>
      <c r="IN450" s="104"/>
      <c r="IO450" s="104"/>
      <c r="IP450" s="104"/>
      <c r="IQ450" s="104"/>
      <c r="IR450" s="104"/>
      <c r="IS450" s="104"/>
    </row>
    <row r="451" customFormat="false" ht="12.95" hidden="false" customHeight="true" outlineLevel="0" collapsed="false">
      <c r="A451" s="101"/>
      <c r="B451" s="102"/>
      <c r="C451" s="103"/>
      <c r="D451" s="108"/>
      <c r="E451" s="109"/>
      <c r="F451" s="109"/>
      <c r="G451" s="109"/>
      <c r="H451" s="105"/>
      <c r="I451" s="105"/>
      <c r="J451" s="106"/>
      <c r="K451" s="107"/>
      <c r="L451" s="67"/>
      <c r="M451" s="67"/>
      <c r="N451" s="67"/>
      <c r="O451" s="67"/>
      <c r="P451" s="67"/>
      <c r="Q451" s="67"/>
      <c r="R451" s="67"/>
      <c r="S451" s="67"/>
      <c r="T451" s="67"/>
      <c r="U451" s="67"/>
      <c r="V451" s="67"/>
      <c r="W451" s="67"/>
      <c r="X451" s="67"/>
      <c r="Y451" s="67"/>
      <c r="Z451" s="67"/>
      <c r="AA451" s="67"/>
      <c r="AB451" s="67"/>
      <c r="AC451" s="67"/>
      <c r="AD451" s="67"/>
      <c r="AE451" s="67"/>
      <c r="AF451" s="67"/>
      <c r="AG451" s="67"/>
      <c r="AH451" s="67"/>
      <c r="AI451" s="67"/>
      <c r="AJ451" s="67"/>
      <c r="AK451" s="67"/>
      <c r="AL451" s="67"/>
      <c r="AM451" s="67"/>
      <c r="AN451" s="67"/>
      <c r="AO451" s="67"/>
      <c r="AP451" s="67"/>
      <c r="AQ451" s="67"/>
      <c r="AR451" s="67"/>
      <c r="AS451" s="67"/>
      <c r="AT451" s="67"/>
      <c r="AU451" s="67"/>
      <c r="AV451" s="67"/>
      <c r="AW451" s="67"/>
      <c r="AX451" s="67"/>
      <c r="AY451" s="67"/>
      <c r="AZ451" s="67"/>
      <c r="BA451" s="67"/>
      <c r="BB451" s="67"/>
      <c r="BC451" s="67"/>
      <c r="BD451" s="67"/>
      <c r="BE451" s="67"/>
      <c r="BF451" s="67"/>
      <c r="BG451" s="67"/>
      <c r="BH451" s="67"/>
      <c r="BI451" s="67"/>
      <c r="BJ451" s="67"/>
      <c r="BK451" s="67"/>
      <c r="BL451" s="67"/>
      <c r="BM451" s="67"/>
      <c r="BN451" s="67"/>
      <c r="BO451" s="67"/>
      <c r="BP451" s="67"/>
      <c r="BQ451" s="67"/>
      <c r="BR451" s="67"/>
      <c r="BS451" s="67"/>
      <c r="BT451" s="67"/>
      <c r="BU451" s="67"/>
      <c r="BV451" s="67"/>
      <c r="BW451" s="67"/>
      <c r="BX451" s="67"/>
      <c r="BY451" s="67"/>
      <c r="BZ451" s="67"/>
      <c r="CA451" s="67"/>
      <c r="CB451" s="67"/>
      <c r="CC451" s="67"/>
      <c r="CD451" s="67"/>
      <c r="CE451" s="67"/>
      <c r="CF451" s="67"/>
      <c r="CG451" s="67"/>
      <c r="CH451" s="67"/>
      <c r="CI451" s="67"/>
      <c r="CJ451" s="67"/>
      <c r="CK451" s="67"/>
      <c r="CL451" s="67"/>
      <c r="CM451" s="67"/>
      <c r="CN451" s="67"/>
      <c r="CO451" s="67"/>
      <c r="CP451" s="67"/>
      <c r="CQ451" s="67"/>
      <c r="CR451" s="67"/>
      <c r="CS451" s="67"/>
      <c r="CT451" s="67"/>
      <c r="CU451" s="67"/>
      <c r="CV451" s="67"/>
      <c r="CW451" s="67"/>
      <c r="CX451" s="67"/>
      <c r="CY451" s="67"/>
      <c r="CZ451" s="67"/>
      <c r="DA451" s="67"/>
      <c r="DB451" s="67"/>
      <c r="DC451" s="67"/>
      <c r="DD451" s="67"/>
      <c r="DE451" s="67"/>
      <c r="DF451" s="67"/>
      <c r="DG451" s="67"/>
      <c r="DH451" s="67"/>
      <c r="DI451" s="67"/>
      <c r="DJ451" s="67"/>
      <c r="DK451" s="67"/>
      <c r="DL451" s="67"/>
      <c r="DM451" s="67"/>
      <c r="DN451" s="67"/>
      <c r="DO451" s="67"/>
      <c r="DP451" s="67"/>
      <c r="DQ451" s="67"/>
      <c r="DR451" s="67"/>
      <c r="DS451" s="67"/>
      <c r="DT451" s="67"/>
      <c r="DU451" s="67"/>
      <c r="DV451" s="67"/>
      <c r="DW451" s="67"/>
      <c r="DX451" s="67"/>
      <c r="DY451" s="67"/>
      <c r="DZ451" s="67"/>
      <c r="EA451" s="67"/>
      <c r="EB451" s="67"/>
      <c r="EC451" s="67"/>
      <c r="ED451" s="67"/>
      <c r="EE451" s="67"/>
      <c r="EF451" s="67"/>
      <c r="EG451" s="67"/>
      <c r="EH451" s="67"/>
      <c r="EI451" s="67"/>
      <c r="EJ451" s="67"/>
      <c r="EK451" s="67"/>
      <c r="EL451" s="67"/>
      <c r="EM451" s="67"/>
      <c r="EN451" s="67"/>
      <c r="EO451" s="67"/>
      <c r="EP451" s="67"/>
      <c r="EQ451" s="67"/>
      <c r="ER451" s="67"/>
      <c r="ES451" s="67"/>
      <c r="ET451" s="67"/>
      <c r="EU451" s="67"/>
      <c r="EV451" s="67"/>
      <c r="EW451" s="67"/>
      <c r="EX451" s="67"/>
      <c r="EY451" s="67"/>
      <c r="EZ451" s="67"/>
      <c r="FA451" s="67"/>
      <c r="FB451" s="67"/>
      <c r="FC451" s="67"/>
      <c r="FD451" s="67"/>
      <c r="FE451" s="67"/>
      <c r="FF451" s="67"/>
      <c r="FG451" s="67"/>
      <c r="FH451" s="67"/>
      <c r="FI451" s="67"/>
      <c r="FJ451" s="67"/>
      <c r="FK451" s="67"/>
      <c r="FL451" s="67"/>
      <c r="FM451" s="67"/>
      <c r="FN451" s="67"/>
      <c r="FO451" s="67"/>
      <c r="FP451" s="67"/>
      <c r="FQ451" s="67"/>
      <c r="FR451" s="67"/>
      <c r="FS451" s="67"/>
      <c r="FT451" s="67"/>
      <c r="FU451" s="67"/>
      <c r="FV451" s="67"/>
      <c r="FW451" s="67"/>
      <c r="FX451" s="67"/>
      <c r="FY451" s="67"/>
      <c r="FZ451" s="67"/>
      <c r="GA451" s="67"/>
      <c r="GB451" s="67"/>
      <c r="GC451" s="67"/>
      <c r="GD451" s="67"/>
      <c r="GE451" s="67"/>
      <c r="GF451" s="67"/>
      <c r="GG451" s="67"/>
      <c r="GH451" s="67"/>
      <c r="GI451" s="67"/>
      <c r="GJ451" s="67"/>
      <c r="GK451" s="67"/>
      <c r="GL451" s="67"/>
      <c r="GM451" s="67"/>
      <c r="GN451" s="67"/>
      <c r="GO451" s="67"/>
      <c r="GP451" s="67"/>
      <c r="GQ451" s="67"/>
      <c r="GR451" s="67"/>
      <c r="GS451" s="67"/>
      <c r="GT451" s="67"/>
      <c r="GU451" s="67"/>
      <c r="GV451" s="67"/>
      <c r="GW451" s="67"/>
      <c r="GX451" s="67"/>
      <c r="GY451" s="67"/>
      <c r="GZ451" s="67"/>
      <c r="HA451" s="67"/>
      <c r="HB451" s="67"/>
      <c r="HC451" s="67"/>
      <c r="HD451" s="67"/>
      <c r="HE451" s="67"/>
      <c r="HF451" s="67"/>
      <c r="HG451" s="67"/>
      <c r="HH451" s="67"/>
      <c r="HI451" s="67"/>
      <c r="HJ451" s="67"/>
      <c r="HK451" s="67"/>
      <c r="HL451" s="67"/>
      <c r="HM451" s="67"/>
      <c r="HN451" s="67"/>
      <c r="HO451" s="67"/>
      <c r="HP451" s="67"/>
      <c r="HQ451" s="67"/>
      <c r="HR451" s="67"/>
      <c r="HS451" s="67"/>
      <c r="HT451" s="67"/>
      <c r="HU451" s="67"/>
      <c r="HV451" s="67"/>
      <c r="HW451" s="67"/>
      <c r="HX451" s="67"/>
      <c r="HY451" s="67"/>
      <c r="HZ451" s="67"/>
      <c r="IA451" s="67"/>
      <c r="IB451" s="67"/>
      <c r="IC451" s="67"/>
      <c r="ID451" s="67"/>
      <c r="IE451" s="67"/>
      <c r="IF451" s="67"/>
      <c r="IG451" s="67"/>
      <c r="IH451" s="67"/>
      <c r="II451" s="67"/>
      <c r="IJ451" s="67"/>
      <c r="IK451" s="67"/>
      <c r="IL451" s="67"/>
      <c r="IM451" s="67"/>
      <c r="IN451" s="104"/>
      <c r="IO451" s="104"/>
      <c r="IP451" s="104"/>
      <c r="IQ451" s="104"/>
      <c r="IR451" s="104"/>
      <c r="IS451" s="104"/>
    </row>
    <row r="452" customFormat="false" ht="12.95" hidden="false" customHeight="true" outlineLevel="0" collapsed="false">
      <c r="A452" s="101"/>
      <c r="B452" s="102"/>
      <c r="C452" s="103"/>
      <c r="D452" s="108"/>
      <c r="E452" s="109"/>
      <c r="F452" s="109"/>
      <c r="G452" s="109"/>
      <c r="H452" s="105"/>
      <c r="I452" s="105"/>
      <c r="J452" s="106"/>
      <c r="K452" s="107"/>
      <c r="L452" s="67"/>
      <c r="M452" s="67"/>
      <c r="N452" s="67"/>
      <c r="O452" s="67"/>
      <c r="P452" s="67"/>
      <c r="Q452" s="67"/>
      <c r="R452" s="67"/>
      <c r="S452" s="67"/>
      <c r="T452" s="67"/>
      <c r="U452" s="67"/>
      <c r="V452" s="67"/>
      <c r="W452" s="67"/>
      <c r="X452" s="67"/>
      <c r="Y452" s="67"/>
      <c r="Z452" s="67"/>
      <c r="AA452" s="67"/>
      <c r="AB452" s="67"/>
      <c r="AC452" s="67"/>
      <c r="AD452" s="67"/>
      <c r="AE452" s="67"/>
      <c r="AF452" s="67"/>
      <c r="AG452" s="67"/>
      <c r="AH452" s="67"/>
      <c r="AI452" s="67"/>
      <c r="AJ452" s="67"/>
      <c r="AK452" s="67"/>
      <c r="AL452" s="67"/>
      <c r="AM452" s="67"/>
      <c r="AN452" s="67"/>
      <c r="AO452" s="67"/>
      <c r="AP452" s="67"/>
      <c r="AQ452" s="67"/>
      <c r="AR452" s="67"/>
      <c r="AS452" s="67"/>
      <c r="AT452" s="67"/>
      <c r="AU452" s="67"/>
      <c r="AV452" s="67"/>
      <c r="AW452" s="67"/>
      <c r="AX452" s="67"/>
      <c r="AY452" s="67"/>
      <c r="AZ452" s="67"/>
      <c r="BA452" s="67"/>
      <c r="BB452" s="67"/>
      <c r="BC452" s="67"/>
      <c r="BD452" s="67"/>
      <c r="BE452" s="67"/>
      <c r="BF452" s="67"/>
      <c r="BG452" s="67"/>
      <c r="BH452" s="67"/>
      <c r="BI452" s="67"/>
      <c r="BJ452" s="67"/>
      <c r="BK452" s="67"/>
      <c r="BL452" s="67"/>
      <c r="BM452" s="67"/>
      <c r="BN452" s="67"/>
      <c r="BO452" s="67"/>
      <c r="BP452" s="67"/>
      <c r="BQ452" s="67"/>
      <c r="BR452" s="67"/>
      <c r="BS452" s="67"/>
      <c r="BT452" s="67"/>
      <c r="BU452" s="67"/>
      <c r="BV452" s="67"/>
      <c r="BW452" s="67"/>
      <c r="BX452" s="67"/>
      <c r="BY452" s="67"/>
      <c r="BZ452" s="67"/>
      <c r="CA452" s="67"/>
      <c r="CB452" s="67"/>
      <c r="CC452" s="67"/>
      <c r="CD452" s="67"/>
      <c r="CE452" s="67"/>
      <c r="CF452" s="67"/>
      <c r="CG452" s="67"/>
      <c r="CH452" s="67"/>
      <c r="CI452" s="67"/>
      <c r="CJ452" s="67"/>
      <c r="CK452" s="67"/>
      <c r="CL452" s="67"/>
      <c r="CM452" s="67"/>
      <c r="CN452" s="67"/>
      <c r="CO452" s="67"/>
      <c r="CP452" s="67"/>
      <c r="CQ452" s="67"/>
      <c r="CR452" s="67"/>
      <c r="CS452" s="67"/>
      <c r="CT452" s="67"/>
      <c r="CU452" s="67"/>
      <c r="CV452" s="67"/>
      <c r="CW452" s="67"/>
      <c r="CX452" s="67"/>
      <c r="CY452" s="67"/>
      <c r="CZ452" s="67"/>
      <c r="DA452" s="67"/>
      <c r="DB452" s="67"/>
      <c r="DC452" s="67"/>
      <c r="DD452" s="67"/>
      <c r="DE452" s="67"/>
      <c r="DF452" s="67"/>
      <c r="DG452" s="67"/>
      <c r="DH452" s="67"/>
      <c r="DI452" s="67"/>
      <c r="DJ452" s="67"/>
      <c r="DK452" s="67"/>
      <c r="DL452" s="67"/>
      <c r="DM452" s="67"/>
      <c r="DN452" s="67"/>
      <c r="DO452" s="67"/>
      <c r="DP452" s="67"/>
      <c r="DQ452" s="67"/>
      <c r="DR452" s="67"/>
      <c r="DS452" s="67"/>
      <c r="DT452" s="67"/>
      <c r="DU452" s="67"/>
      <c r="DV452" s="67"/>
      <c r="DW452" s="67"/>
      <c r="DX452" s="67"/>
      <c r="DY452" s="67"/>
      <c r="DZ452" s="67"/>
      <c r="EA452" s="67"/>
      <c r="EB452" s="67"/>
      <c r="EC452" s="67"/>
      <c r="ED452" s="67"/>
      <c r="EE452" s="67"/>
      <c r="EF452" s="67"/>
      <c r="EG452" s="67"/>
      <c r="EH452" s="67"/>
      <c r="EI452" s="67"/>
      <c r="EJ452" s="67"/>
      <c r="EK452" s="67"/>
      <c r="EL452" s="67"/>
      <c r="EM452" s="67"/>
      <c r="EN452" s="67"/>
      <c r="EO452" s="67"/>
      <c r="EP452" s="67"/>
      <c r="EQ452" s="67"/>
      <c r="ER452" s="67"/>
      <c r="ES452" s="67"/>
      <c r="ET452" s="67"/>
      <c r="EU452" s="67"/>
      <c r="EV452" s="67"/>
      <c r="EW452" s="67"/>
      <c r="EX452" s="67"/>
      <c r="EY452" s="67"/>
      <c r="EZ452" s="67"/>
      <c r="FA452" s="67"/>
      <c r="FB452" s="67"/>
      <c r="FC452" s="67"/>
      <c r="FD452" s="67"/>
      <c r="FE452" s="67"/>
      <c r="FF452" s="67"/>
      <c r="FG452" s="67"/>
      <c r="FH452" s="67"/>
      <c r="FI452" s="67"/>
      <c r="FJ452" s="67"/>
      <c r="FK452" s="67"/>
      <c r="FL452" s="67"/>
      <c r="FM452" s="67"/>
      <c r="FN452" s="67"/>
      <c r="FO452" s="67"/>
      <c r="FP452" s="67"/>
      <c r="FQ452" s="67"/>
      <c r="FR452" s="67"/>
      <c r="FS452" s="67"/>
      <c r="FT452" s="67"/>
      <c r="FU452" s="67"/>
      <c r="FV452" s="67"/>
      <c r="FW452" s="67"/>
      <c r="FX452" s="67"/>
      <c r="FY452" s="67"/>
      <c r="FZ452" s="67"/>
      <c r="GA452" s="67"/>
      <c r="GB452" s="67"/>
      <c r="GC452" s="67"/>
      <c r="GD452" s="67"/>
      <c r="GE452" s="67"/>
      <c r="GF452" s="67"/>
      <c r="GG452" s="67"/>
      <c r="GH452" s="67"/>
      <c r="GI452" s="67"/>
      <c r="GJ452" s="67"/>
      <c r="GK452" s="67"/>
      <c r="GL452" s="67"/>
      <c r="GM452" s="67"/>
      <c r="GN452" s="67"/>
      <c r="GO452" s="67"/>
      <c r="GP452" s="67"/>
      <c r="GQ452" s="67"/>
      <c r="GR452" s="67"/>
      <c r="GS452" s="67"/>
      <c r="GT452" s="67"/>
      <c r="GU452" s="67"/>
      <c r="GV452" s="67"/>
      <c r="GW452" s="67"/>
      <c r="GX452" s="67"/>
      <c r="GY452" s="67"/>
      <c r="GZ452" s="67"/>
      <c r="HA452" s="67"/>
      <c r="HB452" s="67"/>
      <c r="HC452" s="67"/>
      <c r="HD452" s="67"/>
      <c r="HE452" s="67"/>
      <c r="HF452" s="67"/>
      <c r="HG452" s="67"/>
      <c r="HH452" s="67"/>
      <c r="HI452" s="67"/>
      <c r="HJ452" s="67"/>
      <c r="HK452" s="67"/>
      <c r="HL452" s="67"/>
      <c r="HM452" s="67"/>
      <c r="HN452" s="67"/>
      <c r="HO452" s="67"/>
      <c r="HP452" s="67"/>
      <c r="HQ452" s="67"/>
      <c r="HR452" s="67"/>
      <c r="HS452" s="67"/>
      <c r="HT452" s="67"/>
      <c r="HU452" s="67"/>
      <c r="HV452" s="67"/>
      <c r="HW452" s="67"/>
      <c r="HX452" s="67"/>
      <c r="HY452" s="67"/>
      <c r="HZ452" s="67"/>
      <c r="IA452" s="67"/>
      <c r="IB452" s="67"/>
      <c r="IC452" s="67"/>
      <c r="ID452" s="67"/>
      <c r="IE452" s="67"/>
      <c r="IF452" s="67"/>
      <c r="IG452" s="67"/>
      <c r="IH452" s="67"/>
      <c r="II452" s="67"/>
      <c r="IJ452" s="67"/>
      <c r="IK452" s="67"/>
      <c r="IL452" s="67"/>
      <c r="IM452" s="67"/>
      <c r="IN452" s="104"/>
      <c r="IO452" s="104"/>
      <c r="IP452" s="104"/>
      <c r="IQ452" s="104"/>
      <c r="IR452" s="104"/>
      <c r="IS452" s="104"/>
    </row>
  </sheetData>
  <mergeCells count="135">
    <mergeCell ref="H1:K1"/>
    <mergeCell ref="B2:H2"/>
    <mergeCell ref="B3:H3"/>
    <mergeCell ref="B4:H4"/>
    <mergeCell ref="B5:I5"/>
    <mergeCell ref="B6:I6"/>
    <mergeCell ref="C7:E7"/>
    <mergeCell ref="A10:K10"/>
    <mergeCell ref="A13:H13"/>
    <mergeCell ref="A14:K14"/>
    <mergeCell ref="A18:H18"/>
    <mergeCell ref="A19:K19"/>
    <mergeCell ref="A28:H28"/>
    <mergeCell ref="A29:K29"/>
    <mergeCell ref="A50:H50"/>
    <mergeCell ref="A51:K51"/>
    <mergeCell ref="A53:K53"/>
    <mergeCell ref="A55:K55"/>
    <mergeCell ref="A57:K57"/>
    <mergeCell ref="A60:H60"/>
    <mergeCell ref="A61:K61"/>
    <mergeCell ref="A63:K63"/>
    <mergeCell ref="A66:H66"/>
    <mergeCell ref="A67:K67"/>
    <mergeCell ref="A71:H71"/>
    <mergeCell ref="A72:K72"/>
    <mergeCell ref="A74:K74"/>
    <mergeCell ref="A76:K76"/>
    <mergeCell ref="A78:K78"/>
    <mergeCell ref="A81:H81"/>
    <mergeCell ref="A82:K82"/>
    <mergeCell ref="A84:K84"/>
    <mergeCell ref="A86:K86"/>
    <mergeCell ref="A88:K88"/>
    <mergeCell ref="A97:H97"/>
    <mergeCell ref="A98:K98"/>
    <mergeCell ref="A103:H103"/>
    <mergeCell ref="A104:K104"/>
    <mergeCell ref="A106:K106"/>
    <mergeCell ref="A108:K108"/>
    <mergeCell ref="A110:K110"/>
    <mergeCell ref="A115:H115"/>
    <mergeCell ref="A116:K116"/>
    <mergeCell ref="A119:H119"/>
    <mergeCell ref="A120:K120"/>
    <mergeCell ref="A126:H126"/>
    <mergeCell ref="A127:K127"/>
    <mergeCell ref="A133:H133"/>
    <mergeCell ref="A134:K134"/>
    <mergeCell ref="A136:K136"/>
    <mergeCell ref="A138:K138"/>
    <mergeCell ref="A140:K140"/>
    <mergeCell ref="A142:K142"/>
    <mergeCell ref="A144:K144"/>
    <mergeCell ref="A146:K146"/>
    <mergeCell ref="A150:H150"/>
    <mergeCell ref="A151:K151"/>
    <mergeCell ref="A154:H154"/>
    <mergeCell ref="A155:K155"/>
    <mergeCell ref="A159:H159"/>
    <mergeCell ref="A160:K160"/>
    <mergeCell ref="A163:H163"/>
    <mergeCell ref="A164:K164"/>
    <mergeCell ref="A168:H168"/>
    <mergeCell ref="A169:K169"/>
    <mergeCell ref="A171:K171"/>
    <mergeCell ref="A173:K173"/>
    <mergeCell ref="A175:K175"/>
    <mergeCell ref="A177:K177"/>
    <mergeCell ref="A179:K179"/>
    <mergeCell ref="A181:K181"/>
    <mergeCell ref="A185:H185"/>
    <mergeCell ref="A186:K186"/>
    <mergeCell ref="A188:K188"/>
    <mergeCell ref="A190:K190"/>
    <mergeCell ref="A192:K192"/>
    <mergeCell ref="A194:K194"/>
    <mergeCell ref="A198:H198"/>
    <mergeCell ref="A199:K199"/>
    <mergeCell ref="A201:K201"/>
    <mergeCell ref="A204:H204"/>
    <mergeCell ref="A205:K205"/>
    <mergeCell ref="A214:K214"/>
    <mergeCell ref="A215:H215"/>
    <mergeCell ref="A216:K216"/>
    <mergeCell ref="A220:K220"/>
    <mergeCell ref="A221:H221"/>
    <mergeCell ref="A222:K222"/>
    <mergeCell ref="A230:H230"/>
    <mergeCell ref="A231:K231"/>
    <mergeCell ref="A245:H245"/>
    <mergeCell ref="A246:K246"/>
    <mergeCell ref="A252:H252"/>
    <mergeCell ref="A253:K253"/>
    <mergeCell ref="A255:K255"/>
    <mergeCell ref="A266:H266"/>
    <mergeCell ref="A267:K267"/>
    <mergeCell ref="A275:H275"/>
    <mergeCell ref="A276:K276"/>
    <mergeCell ref="A280:K280"/>
    <mergeCell ref="A281:H281"/>
    <mergeCell ref="A282:K282"/>
    <mergeCell ref="A286:H286"/>
    <mergeCell ref="A287:K287"/>
    <mergeCell ref="A290:K290"/>
    <mergeCell ref="A291:H291"/>
    <mergeCell ref="A292:K292"/>
    <mergeCell ref="A294:K294"/>
    <mergeCell ref="A296:K296"/>
    <mergeCell ref="A298:K298"/>
    <mergeCell ref="A300:K300"/>
    <mergeCell ref="A319:H319"/>
    <mergeCell ref="A320:K320"/>
    <mergeCell ref="A322:K322"/>
    <mergeCell ref="A330:H330"/>
    <mergeCell ref="A331:K331"/>
    <mergeCell ref="A333:K333"/>
    <mergeCell ref="A335:K335"/>
    <mergeCell ref="A337:K337"/>
    <mergeCell ref="A340:H340"/>
    <mergeCell ref="A341:K341"/>
    <mergeCell ref="A343:K343"/>
    <mergeCell ref="A345:K345"/>
    <mergeCell ref="A347:K347"/>
    <mergeCell ref="A351:H351"/>
    <mergeCell ref="A352:K352"/>
    <mergeCell ref="A354:K354"/>
    <mergeCell ref="A358:H358"/>
    <mergeCell ref="A359:K359"/>
    <mergeCell ref="A361:K361"/>
    <mergeCell ref="A363:K363"/>
    <mergeCell ref="A365:K365"/>
    <mergeCell ref="A367:K367"/>
    <mergeCell ref="A375:H375"/>
    <mergeCell ref="A376:K376"/>
  </mergeCells>
  <printOptions headings="false" gridLines="false" gridLinesSet="true" horizontalCentered="true" verticalCentered="false"/>
  <pageMargins left="0.196527777777778" right="0.196527777777778" top="0.39375" bottom="0.315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2-28T13:37:44Z</dcterms:created>
  <dc:creator>Marzena MS. Szymanek</dc:creator>
  <dc:description/>
  <dc:language>en-US</dc:language>
  <cp:lastModifiedBy>akozlowska</cp:lastModifiedBy>
  <cp:lastPrinted>2025-05-07T08:39:26Z</cp:lastPrinted>
  <dcterms:modified xsi:type="dcterms:W3CDTF">2025-05-08T08:33:36Z</dcterms:modified>
  <cp:revision>0</cp:revision>
  <dc:subject/>
  <dc:title/>
</cp:coreProperties>
</file>