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2" firstSheet="1" activeTab="1"/>
  </bookViews>
  <sheets>
    <sheet name="ZZK DO WYDRUKU" sheetId="1" state="hidden" r:id="rId2"/>
    <sheet name="ZZK" sheetId="2" state="visible" r:id="rId3"/>
    <sheet name="Branża Drogowa TER1" sheetId="3" state="visible" r:id="rId4"/>
    <sheet name="Branża Drogowa TER2" sheetId="4" state="hidden" r:id="rId5"/>
    <sheet name="Branża telekomunikacyjna" sheetId="5" state="visible" r:id="rId6"/>
    <sheet name="Branża gazowa" sheetId="6" state="visible" r:id="rId7"/>
    <sheet name="Branża energetyczna oświetlenie" sheetId="7" state="visible" r:id="rId8"/>
    <sheet name="Branża energetyczna kolizje" sheetId="8" state="visible" r:id="rId9"/>
    <sheet name="Br. Sanit-kanalizacja deszczowa" sheetId="9" state="visible" r:id="rId10"/>
    <sheet name="Br. Sanit - wodociąg" sheetId="10" state="visible" r:id="rId11"/>
  </sheets>
  <definedNames>
    <definedName function="false" hidden="false" localSheetId="9" name="_xlnm.Print_Area" vbProcedure="false">'Br. Sanit - wodociąg'!$A$1:$T$72</definedName>
    <definedName function="false" hidden="false" localSheetId="9" name="_xlnm.Print_Titles" vbProcedure="false">'Br. Sanit - wodociąg'!$5:$10</definedName>
    <definedName function="false" hidden="true" localSheetId="9" name="_xlnm._FilterDatabase" vbProcedure="false">'Br. Sanit - wodociąg'!$A$9:$U$60</definedName>
    <definedName function="false" hidden="false" localSheetId="8" name="_xlnm.Print_Area" vbProcedure="false">'Br. Sanit-kanalizacja deszczowa'!$A$1:$T$51</definedName>
    <definedName function="false" hidden="false" localSheetId="8" name="_xlnm.Print_Titles" vbProcedure="false">'Br. Sanit-kanalizacja deszczowa'!$5:$10</definedName>
    <definedName function="false" hidden="true" localSheetId="8" name="_xlnm._FilterDatabase" vbProcedure="false">'Br. Sanit-kanalizacja deszczowa'!$A$9:$U$39</definedName>
    <definedName function="false" hidden="false" localSheetId="2" name="_xlnm.Print_Area" vbProcedure="false">'Branża Drogowa TER1'!$A$1:$T$203</definedName>
    <definedName function="false" hidden="false" localSheetId="2" name="_xlnm.Print_Titles" vbProcedure="false">'Branża Drogowa TER1'!$5:$10</definedName>
    <definedName function="false" hidden="true" localSheetId="2" name="_xlnm._FilterDatabase" vbProcedure="false">'Branża Drogowa TER1'!$A$9:$U$191</definedName>
    <definedName function="false" hidden="false" localSheetId="3" name="_xlnm.Print_Area" vbProcedure="false">'Branża Drogowa TER2'!$A$1:$T$205</definedName>
    <definedName function="false" hidden="false" localSheetId="3" name="_xlnm.Print_Titles" vbProcedure="false">'Branża Drogowa TER2'!$5:$10</definedName>
    <definedName function="false" hidden="true" localSheetId="3" name="_xlnm._FilterDatabase" vbProcedure="false">'Branża Drogowa TER2'!$A$9:$U$193</definedName>
    <definedName function="false" hidden="false" localSheetId="7" name="_xlnm.Print_Area" vbProcedure="false">'Branża energetyczna kolizje'!$A$1:$T$65</definedName>
    <definedName function="false" hidden="false" localSheetId="7" name="_xlnm.Print_Titles" vbProcedure="false">'Branża energetyczna kolizje'!$5:$10</definedName>
    <definedName function="false" hidden="true" localSheetId="7" name="_xlnm._FilterDatabase" vbProcedure="false">'Branża energetyczna kolizje'!$A$9:$U$53</definedName>
    <definedName function="false" hidden="false" localSheetId="6" name="_xlnm.Print_Area" vbProcedure="false">'Branża energetyczna oświetlenie'!$A$1:$T$47</definedName>
    <definedName function="false" hidden="false" localSheetId="6" name="_xlnm.Print_Titles" vbProcedure="false">'Branża energetyczna oświetlenie'!$5:$10</definedName>
    <definedName function="false" hidden="true" localSheetId="6" name="_xlnm._FilterDatabase" vbProcedure="false">'Branża energetyczna oświetlenie'!$A$9:$U$35</definedName>
    <definedName function="false" hidden="false" localSheetId="5" name="_xlnm.Print_Area" vbProcedure="false">'Branża gazowa'!$A$1:$T$304</definedName>
    <definedName function="false" hidden="false" localSheetId="5" name="_xlnm.Print_Titles" vbProcedure="false">'Branża gazowa'!$5:$10</definedName>
    <definedName function="false" hidden="true" localSheetId="5" name="_xlnm._FilterDatabase" vbProcedure="false">'Branża gazowa'!$A$9:$U$292</definedName>
    <definedName function="false" hidden="false" localSheetId="4" name="_xlnm.Print_Area" vbProcedure="false">'Branża telekomunikacyjna'!$A$1:$T$120</definedName>
    <definedName function="false" hidden="false" localSheetId="4" name="_xlnm.Print_Titles" vbProcedure="false">'Branża telekomunikacyjna'!$5:$10</definedName>
    <definedName function="false" hidden="true" localSheetId="4" name="_xlnm._FilterDatabase" vbProcedure="false">'Branża telekomunikacyjna'!$A$9:$U$108</definedName>
    <definedName function="false" hidden="false" localSheetId="1" name="_xlnm.Print_Area" vbProcedure="false">ZZK!$B$1:$K$43</definedName>
    <definedName function="false" hidden="false" localSheetId="0" name="_xlnm.Print_Area" vbProcedure="false">'ZZK DO WYDRUKU'!$B$1:$K$35</definedName>
    <definedName function="false" hidden="false" name="_xlfn__FV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117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SZCZEPANIAK, Matylda (SGPOL):
</t>
        </r>
        <r>
          <rPr>
            <sz val="9"/>
            <color rgb="FF000000"/>
            <rFont val="Tahoma"/>
            <family val="2"/>
            <charset val="238"/>
          </rPr>
          <t xml:space="preserve">60,60 ilośc powielona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52</xdr:row>
                <xdr:rowOff>0</xdr:rowOff>
              </xdr:from>
              <xdr:to>
                <xdr:col>15</xdr:col>
                <xdr:colOff>52</xdr:colOff>
                <xdr:row>456</xdr:row>
                <xdr:rowOff>11</xdr:rowOff>
              </xdr:to>
            </anchor>
          </commentPr>
        </mc:Choice>
        <mc:Fallback/>
      </mc:AlternateContent>
    </comment>
    <comment ref="O107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PRZEWOZNA, Karolina (SGPOL):
</t>
        </r>
        <r>
          <rPr>
            <sz val="9"/>
            <color rgb="FF000000"/>
            <rFont val="Tahoma"/>
            <family val="2"/>
            <charset val="238"/>
          </rPr>
          <t xml:space="preserve">0,0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</xdr:colOff>
                <xdr:row>409</xdr:row>
                <xdr:rowOff>0</xdr:rowOff>
              </xdr:from>
              <xdr:to>
                <xdr:col>16</xdr:col>
                <xdr:colOff>43</xdr:colOff>
                <xdr:row>413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21" uniqueCount="327">
  <si>
    <t xml:space="preserve">ROZLICZENIE RZECZOWO - FINANSOWE</t>
  </si>
  <si>
    <t xml:space="preserve">stan robót na dzień: 31.08.2020 r.</t>
  </si>
  <si>
    <t xml:space="preserve">Rozbudowa drogi wojewódzkiej nr 123 Huta Szklana - droga krajowa nr 22 (Przesieki), na odcinku od skrzyżowania w m. Huta Szklana do końca obszaru zabudowanego m. Kuźnica Żelichowska (km~9+200,00)</t>
  </si>
  <si>
    <t xml:space="preserve">ZBIORCZE ZESTAWIENIE KOSZTÓW</t>
  </si>
  <si>
    <t xml:space="preserve">LP</t>
  </si>
  <si>
    <t xml:space="preserve">Wyszczególnienie elementów rozliczeniowych</t>
  </si>
  <si>
    <t xml:space="preserve">Wartość kosztorysowa (bez podatku VAT) [PLN]</t>
  </si>
  <si>
    <t xml:space="preserve">Zmiana wartości po uwzgl. protokołów konieczności</t>
  </si>
  <si>
    <t xml:space="preserve">Wartość</t>
  </si>
  <si>
    <t xml:space="preserve">% 
zaawansowanie na koniec</t>
  </si>
  <si>
    <t xml:space="preserve">pozostaje do zapłaty</t>
  </si>
  <si>
    <t xml:space="preserve">Wartość wg. protokołów konieczności</t>
  </si>
  <si>
    <t xml:space="preserve">Wartość ogółem</t>
  </si>
  <si>
    <t xml:space="preserve">Do okresu rozliczeniowego</t>
  </si>
  <si>
    <t xml:space="preserve">Na koniec okresu rozliczeniowego</t>
  </si>
  <si>
    <t xml:space="preserve">W okresie rozliczeniowym</t>
  </si>
  <si>
    <t xml:space="preserve">1.</t>
  </si>
  <si>
    <t xml:space="preserve">Branża drogowa</t>
  </si>
  <si>
    <t xml:space="preserve">2.</t>
  </si>
  <si>
    <t xml:space="preserve">Przepust P1</t>
  </si>
  <si>
    <t xml:space="preserve">3.</t>
  </si>
  <si>
    <t xml:space="preserve">Przepust P3</t>
  </si>
  <si>
    <t xml:space="preserve">4.</t>
  </si>
  <si>
    <t xml:space="preserve">Przepust P4</t>
  </si>
  <si>
    <t xml:space="preserve">5.</t>
  </si>
  <si>
    <t xml:space="preserve">Przepust P5</t>
  </si>
  <si>
    <t xml:space="preserve">6.</t>
  </si>
  <si>
    <t xml:space="preserve">Przepust P7</t>
  </si>
  <si>
    <t xml:space="preserve">7.</t>
  </si>
  <si>
    <t xml:space="preserve">Most M-2</t>
  </si>
  <si>
    <t xml:space="preserve">8.</t>
  </si>
  <si>
    <t xml:space="preserve">Most M-6</t>
  </si>
  <si>
    <t xml:space="preserve">9.</t>
  </si>
  <si>
    <t xml:space="preserve">Przepust P-8</t>
  </si>
  <si>
    <t xml:space="preserve">10.</t>
  </si>
  <si>
    <t xml:space="preserve">Budowa kanalizacji deszczowej</t>
  </si>
  <si>
    <t xml:space="preserve">11.</t>
  </si>
  <si>
    <t xml:space="preserve">Przebudowa sieci wodociągowej</t>
  </si>
  <si>
    <t xml:space="preserve">12.</t>
  </si>
  <si>
    <t xml:space="preserve">Budowa oświetlenia drogowego i zasilania znaków aktywnych</t>
  </si>
  <si>
    <t xml:space="preserve">13.</t>
  </si>
  <si>
    <t xml:space="preserve">Przebudowa i zabezpieczenie sieci elektroenergetycznej</t>
  </si>
  <si>
    <t xml:space="preserve">14.</t>
  </si>
  <si>
    <t xml:space="preserve">Przebudowa i zabezpieczenie sieci telekomunikacyjnej</t>
  </si>
  <si>
    <t xml:space="preserve">SUMA (netto):</t>
  </si>
  <si>
    <t xml:space="preserve">REZERWA NA ROBOTY NIEPRZEWIDZIANE 5% WARTOŚCI</t>
  </si>
  <si>
    <t xml:space="preserve">-</t>
  </si>
  <si>
    <t xml:space="preserve">ŁĄCZNIE Z REZERWĄ (NETTO)</t>
  </si>
  <si>
    <t xml:space="preserve">PODATEK VAT (PLN)</t>
  </si>
  <si>
    <t xml:space="preserve">ŁĄCZNIE Z REZERWĄ (BRUTTO)</t>
  </si>
  <si>
    <t xml:space="preserve">Legenda:</t>
  </si>
  <si>
    <t xml:space="preserve">Kwoty wyłączone z sumowania</t>
  </si>
  <si>
    <t xml:space="preserve">wartość faktury sierpień</t>
  </si>
  <si>
    <t xml:space="preserve">brutto</t>
  </si>
  <si>
    <t xml:space="preserve">stan robót na dzień: …............ r.</t>
  </si>
  <si>
    <t xml:space="preserve">…........................................................................................</t>
  </si>
  <si>
    <t xml:space="preserve">Załącznik nr ….. </t>
  </si>
  <si>
    <t xml:space="preserve">DO PROTOKÓŁU </t>
  </si>
  <si>
    <t xml:space="preserve">..............................</t>
  </si>
  <si>
    <t xml:space="preserve">...................................</t>
  </si>
  <si>
    <t xml:space="preserve">Odbioru  robót</t>
  </si>
  <si>
    <t xml:space="preserve">Kierownik robót</t>
  </si>
  <si>
    <t xml:space="preserve">Kierownik budowy</t>
  </si>
  <si>
    <t xml:space="preserve">Inżynier - Inspektor nadzoru</t>
  </si>
  <si>
    <t xml:space="preserve">Nr …...…   z dnia ………….</t>
  </si>
  <si>
    <t xml:space="preserve">Stan robót na dzień ….......... r .                                                ROZLICZENIE RZECZOWO-FINANSOWE</t>
  </si>
  <si>
    <t xml:space="preserve">Nazwa zadania: ….........................................</t>
  </si>
  <si>
    <t xml:space="preserve">Kosztorys (zgodnie z kontraktem)</t>
  </si>
  <si>
    <t xml:space="preserve">Ilość</t>
  </si>
  <si>
    <t xml:space="preserve">% zaawansowania na koniec okresu rozliczeniowego</t>
  </si>
  <si>
    <t xml:space="preserve">PODWYKONAWCA</t>
  </si>
  <si>
    <t xml:space="preserve">Lp.</t>
  </si>
  <si>
    <t xml:space="preserve">Nr Specyfikacji
Technicznej   </t>
  </si>
  <si>
    <t xml:space="preserve">Jedn.</t>
  </si>
  <si>
    <t xml:space="preserve">Cena jednostkowa zł</t>
  </si>
  <si>
    <t xml:space="preserve">Wartość kosztorysowa zł</t>
  </si>
  <si>
    <t xml:space="preserve">Ilość
wg. prot.
konieczn.</t>
  </si>
  <si>
    <t xml:space="preserve">Ilość ogółem
</t>
  </si>
  <si>
    <t xml:space="preserve">Wartość wg.protokółu
konieczności</t>
  </si>
  <si>
    <t xml:space="preserve">do okresu rozliczeniowego</t>
  </si>
  <si>
    <t xml:space="preserve">na koniec okresu rozliczeniowego</t>
  </si>
  <si>
    <t xml:space="preserve">w okresie rozliczeniowym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=d+g</t>
  </si>
  <si>
    <t xml:space="preserve">i=g*e</t>
  </si>
  <si>
    <t xml:space="preserve">j=f+i</t>
  </si>
  <si>
    <t xml:space="preserve">k</t>
  </si>
  <si>
    <t xml:space="preserve">l=k+m</t>
  </si>
  <si>
    <t xml:space="preserve">m</t>
  </si>
  <si>
    <t xml:space="preserve">n</t>
  </si>
  <si>
    <t xml:space="preserve">o=n+p</t>
  </si>
  <si>
    <t xml:space="preserve">p</t>
  </si>
  <si>
    <t xml:space="preserve">q = o /j</t>
  </si>
  <si>
    <t xml:space="preserve">r = j - o</t>
  </si>
  <si>
    <t xml:space="preserve">s</t>
  </si>
  <si>
    <t xml:space="preserve">01.01.01</t>
  </si>
  <si>
    <t xml:space="preserve">01.02.01</t>
  </si>
  <si>
    <t xml:space="preserve">01.02.02</t>
  </si>
  <si>
    <t xml:space="preserve">01.02.04</t>
  </si>
  <si>
    <t xml:space="preserve">02.01.01</t>
  </si>
  <si>
    <t xml:space="preserve">02.03.01</t>
  </si>
  <si>
    <t xml:space="preserve">04.01.01</t>
  </si>
  <si>
    <t xml:space="preserve">04.03.01</t>
  </si>
  <si>
    <t xml:space="preserve">04.04.00a</t>
  </si>
  <si>
    <t xml:space="preserve">04.04.02</t>
  </si>
  <si>
    <t xml:space="preserve">04.05.01</t>
  </si>
  <si>
    <t xml:space="preserve">04.06.01</t>
  </si>
  <si>
    <t xml:space="preserve">04.07.01</t>
  </si>
  <si>
    <t xml:space="preserve">05.03.01</t>
  </si>
  <si>
    <t xml:space="preserve">05.03.05b</t>
  </si>
  <si>
    <t xml:space="preserve">05.03.11</t>
  </si>
  <si>
    <t xml:space="preserve">05.03.13</t>
  </si>
  <si>
    <t xml:space="preserve">05.03.23</t>
  </si>
  <si>
    <t xml:space="preserve">06.01.01</t>
  </si>
  <si>
    <t xml:space="preserve">06.03.01</t>
  </si>
  <si>
    <t xml:space="preserve">07.01.01</t>
  </si>
  <si>
    <t xml:space="preserve">07.02.01</t>
  </si>
  <si>
    <t xml:space="preserve">07.05.01</t>
  </si>
  <si>
    <t xml:space="preserve">08.01.01</t>
  </si>
  <si>
    <t xml:space="preserve">08.01.02</t>
  </si>
  <si>
    <t xml:space="preserve">08.02.01</t>
  </si>
  <si>
    <t xml:space="preserve">08.03.01</t>
  </si>
  <si>
    <t xml:space="preserve">08.05.02</t>
  </si>
  <si>
    <t xml:space="preserve">09.00.00</t>
  </si>
  <si>
    <t xml:space="preserve">10.01.01</t>
  </si>
  <si>
    <t xml:space="preserve">10.10.01</t>
  </si>
  <si>
    <t xml:space="preserve">Razem netto</t>
  </si>
  <si>
    <t xml:space="preserve">Stan robót na dzień 3….......... r .                                                ROZLICZENIE RZECZOWO-FINANSOWE</t>
  </si>
  <si>
    <t xml:space="preserve">ROBOTY PRZYGOTOWAWCZE</t>
  </si>
  <si>
    <t xml:space="preserve">ODTWORZENIE TRASY I PKT WYSOKOŚCIOWYCH</t>
  </si>
  <si>
    <t xml:space="preserve">Odtwarzanie trasy i punktów wysokościowych oraz wznowienie i stabilizacja pasa drogowego</t>
  </si>
  <si>
    <t xml:space="preserve">km</t>
  </si>
  <si>
    <t xml:space="preserve">USUNIĘCIE DRZEW I KRZEWÓW</t>
  </si>
  <si>
    <t xml:space="preserve">Wycinka drzew o średnicy pnia od 10 - 15 cm wraz z usunięciem karp. Transport dłużyc na składowisko RDW Złotów. Transport pozostałości na odkład Wykonawcy wraz z utylizacją</t>
  </si>
  <si>
    <t xml:space="preserve">szt.</t>
  </si>
  <si>
    <t xml:space="preserve">Wycinka drzew o średnicy pnia od 16 - 25 cm wraz z usunięciem karp. Transport dłużyc na składowisko RDW Złotów. Transport pozostałości na odkład Wykonawcy wraz z utylizacją</t>
  </si>
  <si>
    <t xml:space="preserve">Wycinka drzew o średnicy pnia od 26 - 35 cm wraz z usunięciem karp. Transport dłużyc na składowisko RDW Złotów. Transport pozostałości na odkład Wykonawcy wraz z utylizacją</t>
  </si>
  <si>
    <t xml:space="preserve">Wycinka drzew o średnicy pnia od 36 - 45 cm wraz z usunięciem karp. Transport dłużyc na składowisko RDW Złotów. Transport pozostałości na odkład Wykonawcy wraz z utylizacją</t>
  </si>
  <si>
    <t xml:space="preserve">Wycinka drzew o średnicy pnia od 46 - 55 cm wraz z usunięciem karp. Transport dłużyc na składowisko RDW Złotów. Transport pozostałości na odkład Wykonawcy wraz z utylizacją</t>
  </si>
  <si>
    <t xml:space="preserve">Wycinka drzew o średnicy pnia od 76 - 85 cm wraz z usunięciem karp. Transport dłużyc na składowisko RDW Złotów. Transport pozostałości na odkład Wykonawcy wraz z utylizacją</t>
  </si>
  <si>
    <t xml:space="preserve">Wycinka drzew o średnicy pnia od 86 - 95 cm wraz z usunięciem karp. Transport dłużyc na składowisko RDW Złotów. Transport pozostałości na odkład Wykonawcy wraz z utylizacją</t>
  </si>
  <si>
    <t xml:space="preserve">Mechaniczne karczowanie krzaków</t>
  </si>
  <si>
    <t xml:space="preserve">ha</t>
  </si>
  <si>
    <t xml:space="preserve">Zabezpieczenie istniejących drzew na czas prowadzenia robót</t>
  </si>
  <si>
    <t xml:space="preserve">ZDJĘCIE WARSTWY HUMUSU</t>
  </si>
  <si>
    <t xml:space="preserve">Mechaniczne usunięcie w-wy ziemi urodzajnej średnio o grubości 20 cm</t>
  </si>
  <si>
    <t xml:space="preserve">m3</t>
  </si>
  <si>
    <t xml:space="preserve">Transport wraz z załadunkiem, rozładunkiem i utylizacją humusu nie wykorzystanego na miejscu na odkład Wykonawcy</t>
  </si>
  <si>
    <t xml:space="preserve">ROZBIÓRKI ELEMENTÓW DRÓG I ULIC</t>
  </si>
  <si>
    <t xml:space="preserve">Rozbiórka warstw asfaltowych jezdni wraz z załadunkiem, rozładunkiem, utylizacją i transportem na odkład Wykonawcy</t>
  </si>
  <si>
    <t xml:space="preserve">Rozbiórka podbudowy jezdni z bruku kamiennego wraz z załadunkiem, rozładunkiem, utylizacją i transportem na składowisko RDW Złotów</t>
  </si>
  <si>
    <t xml:space="preserve">Rozbiórka jezdni z płyt betonowych sześciokątnych typu trylinka na podbudowie z kruszywa wraz z załadunkiem, rozładunkiem, utylizacją i transportem na składowisko RDW Złotów</t>
  </si>
  <si>
    <t xml:space="preserve">Rozbiórka opaski z kostki kamiennej na podbudowie z kruszywa wraz z załadunkiem, rozładunkiem, utylizacją i transportem na odkład Wykonawcy</t>
  </si>
  <si>
    <t xml:space="preserve">Rozbiórka chodnika z kostki betonowej na podbudowie z kruszywa wraz z załadunkiem, rozładunkiem, utylizacją i transportem na odkład Wykonawcy</t>
  </si>
  <si>
    <t xml:space="preserve">Rozbiórka chodnika z betonowych płyt chodnikowych na podbudowie z kruszywa wraz z załadunkiem, rozładunkiem, utylizacją i transportem na odkład Wykonawcy</t>
  </si>
  <si>
    <t xml:space="preserve">Rozbiórka zjazdów z kostki betonowej na podbudowie z kruszywa wraz z załadunkiem, rozładunkiem, utylizacją i transportem na odkład Wykonawcy</t>
  </si>
  <si>
    <t xml:space="preserve">Rozbiórka zjazdów z kostki kamiennej na podbudowie z kruszywa wraz z załadunkiem, rozładunkiem, utylizacją i transportem na odkład Wykonawcy</t>
  </si>
  <si>
    <t xml:space="preserve">Rozbiórka nawierzchni jezdni z kostki betonowej typu "starobruk". Materiał do późniejszego wykorzystania. (droga gminna 194527P)</t>
  </si>
  <si>
    <t xml:space="preserve">Rozbiórka podbudowy z kruszywa wraz z załadunkiem, rozładunkiem, utylizacją i transportem na odkład Wykonawcy. (droga gminna 194527P)</t>
  </si>
  <si>
    <t xml:space="preserve">Rozbiórka krawężników betonowych wraz z załadunkiem, rozładunkiem, utylizacją i transportem na odkład Wykonawcy</t>
  </si>
  <si>
    <t xml:space="preserve">Rozbiórka obrzeży betonowych wraz z załadunkiem, rozładunkiem, utylizacją i transportem na odkład Wykonawcy</t>
  </si>
  <si>
    <t xml:space="preserve">Rozbiórka ław betonowych pod krawężniki i obrzeża wraz z załadunkiem, rozładunkiem, utylizacją i transportem na odkład Wykonawcy</t>
  </si>
  <si>
    <t xml:space="preserve">Rozbiórka muru oporowego z kamienia na zaprawie wraz z załadunkiem, rozładunkiem, utylizacją i transportem na odkład Wykonawcy</t>
  </si>
  <si>
    <t xml:space="preserve">Rozbiórka muru z cegły klinkierowej wraz z załadunkiem, rozładunkiem, utylizacją i transportem na odkład Wykonawcy</t>
  </si>
  <si>
    <t xml:space="preserve">Rozbiórka pozostałosci fundamentu betonowego po rozebranym obiekcie handlowym wraz z załadunkiem, rozładunkiem, utylizacją i transportem na odkład Wykonawcy</t>
  </si>
  <si>
    <t xml:space="preserve">Demontaż tablic znaków drogowych wraz z załadunkiem, rozładunkiem i transportem na składowisko RDW Złotów</t>
  </si>
  <si>
    <t xml:space="preserve">Demontaż słupków do znaków drogowych oraz blokujących wraz z załadunkiem, rozładunkiem i transportem na składowisko RDW Złotów</t>
  </si>
  <si>
    <t xml:space="preserve">Demontaż słupków prowadzących U-1a  wraz z załadunkiem, rozładunkiem, utylizacją i transportem na odkład Wykonawcy</t>
  </si>
  <si>
    <t xml:space="preserve">Rozbióka betonowego słupa ogłoszeniowego wraz z załadunkiem, rozładunkiem, utylizacją i transportem na odkład Wykonawcy</t>
  </si>
  <si>
    <t xml:space="preserve">ROBOTY ZIEMNE </t>
  </si>
  <si>
    <t xml:space="preserve">WYKONANIE WYKOPÓW</t>
  </si>
  <si>
    <t xml:space="preserve">Mechaniczne wykonanie wykopów wraz z załadunkiem, transportem na odkład Wykonawcy, rozładunkiem i utylizacją.</t>
  </si>
  <si>
    <t xml:space="preserve">WYKONANIE NASYPÓW</t>
  </si>
  <si>
    <t xml:space="preserve">Mechaniczne formowanie nasypów wraz z zagęszczeniem gruntów z dowozu (dokop Wykonawcy)</t>
  </si>
  <si>
    <t xml:space="preserve">PODBUDOWY</t>
  </si>
  <si>
    <t xml:space="preserve">KORYTO WRAZ Z PROFILOWANIEM I ZAGĘSZCZANIEM PODŁOŻA</t>
  </si>
  <si>
    <t xml:space="preserve">Mechaniczne profilowanie i zagęszczanie podłoża</t>
  </si>
  <si>
    <t xml:space="preserve">m2</t>
  </si>
  <si>
    <t xml:space="preserve">OCZYSZCZENIE I SKROPIENIE WARSTW KONSTRUKCYJNYCH</t>
  </si>
  <si>
    <t xml:space="preserve">Oczyszczenie warstw konstrukcyjnych</t>
  </si>
  <si>
    <t xml:space="preserve">Skropienie emulsją asfaltową oraz zabezpieczenie mleczkem wapiennym warstw konstrukcyjnych niebitumicznych</t>
  </si>
  <si>
    <t xml:space="preserve">Skropienie emulsją asfaltową oraz zabezpieczenie mleczkem wapiennym warstw konstrukcyjnych bitumicznych</t>
  </si>
  <si>
    <t xml:space="preserve">PODŁOŻE ULEPSZONE Z MIESZANKI KRUSZYWA NIEZWIĄZANEGO</t>
  </si>
  <si>
    <t xml:space="preserve">Warstwa ulepszonego podłoża o gr. 40 cm z mieszanki niezwiązanej z gruntu niewysadzinowego o CBR&gt;20% (droga wojewódzka)</t>
  </si>
  <si>
    <t xml:space="preserve">Warstwa ulepszonego podłoża o gr. 40 cm z mieszanki niezwiązanej z gruntu niewysadzinowego o CBR&gt;20% (łuk najazdowy na przejściu dla pieszych)</t>
  </si>
  <si>
    <t xml:space="preserve">Warstwa ulepszonego podłoża o gr. 40 cm z mieszanki niezwiązanej z gruntu niewysadzinowego o CBR&gt;20% (łuk i pierścień najazdowy ronda)</t>
  </si>
  <si>
    <t xml:space="preserve">Warstwa ulepszonego podłoża o gr. 25 cm z mieszanki niezwiązanej z gruntu niewysadzinowego o CBR&gt;20% (jezdnia dodatkowa)</t>
  </si>
  <si>
    <t xml:space="preserve">Warstwa ulepszonego podłoża o gr. 25 cm z mieszanki niezwiązanej z gruntu niewysadzinowego o CBR&gt;20% (zatoka postojowa)</t>
  </si>
  <si>
    <t xml:space="preserve">Warstwa ulepszonego podłoża o gr. 25 cm z mieszanki niezwiązanej z gruntu niewysadzinowego o CBR&gt;20% (droga gminna 194527P)</t>
  </si>
  <si>
    <t xml:space="preserve">PODBUDOWA Z MIESZANKI NIEWIĄZANEJ STABILIZOWANEJ MECHANICZNIE</t>
  </si>
  <si>
    <t xml:space="preserve">Podbudowa zasadnicza z kruszywa z mieszanki niezwiązanej z kruszywem C90/3 o uziarnieniu 0/31,5 mm, gr. 10 cm (wyspa wyniesiona)</t>
  </si>
  <si>
    <t xml:space="preserve">Podbudowa zasadnicza z kruszywa z mieszanki niezwiązanej z kruszywem C90/3 o uziarnieniu 0/31,5 mm, gr. 10 cm (chodnik)</t>
  </si>
  <si>
    <t xml:space="preserve">Podbudowa zasadnicza z kruszywa z mieszanki niezwiązanej z kruszywem C90/3 o uziarnieniu 0/31,5 mm, gr. 15 cm (zjazdy)</t>
  </si>
  <si>
    <t xml:space="preserve">Podbudowa zasadnicza z kruszywa z mieszanki niezwiązanej z kruszywem C90/3 o uziarnieniu 0/31,5 mm, gr. 20 cm (droga wojewódzka)</t>
  </si>
  <si>
    <t xml:space="preserve">Podbudowa zasadnicza z kruszywa z mieszanki niezwiązanej z kruszywem C90/3 o uziarnieniu 0/31,5 mm, gr. 20 cm (jezdnia dodatkowa)</t>
  </si>
  <si>
    <t xml:space="preserve">Podbudowa zasadnicza z kruszywa z mieszanki niezwiązanej z kruszywem C90/3 o uziarnieniu 0/31,5 mm, gr. 20 cm (droga gminna 194527P)</t>
  </si>
  <si>
    <t xml:space="preserve">Podbudowa zasadnicza z kruszywa z mieszanki niezwiązanej z kruszywem C90/3 o uziarnieniu 0/31,5 mm, gr. 26 cm (zatoka postojowa)</t>
  </si>
  <si>
    <t xml:space="preserve">PODBUDOWA ORAZ ULEPSZONE PODŁOŻE Z MIESZANKI ZWIĄZANEJ CEMENTEM</t>
  </si>
  <si>
    <t xml:space="preserve">Podbudowa pomocnicza z mieszanki związanej spoiwem hydraulicznym CBGM 0/16 mm, klasy C3/4, gr 18 cm (droga wojewódzka)</t>
  </si>
  <si>
    <t xml:space="preserve">Podbudowa pomocnicza z mieszanki związanej spoiwem hydraulicznym CBGM 0/16 mm, klasy C3/4, gr 18 cm (łuk najazdowy na przejściu dla pieszych)</t>
  </si>
  <si>
    <t xml:space="preserve">Podbudowa pomocnicza z mieszanki związanej spoiwem hydraulicznym CBGM 0/16 mm, klasy C3/4, gr 18 cm (łuk i pierścień najazdowy ronda)</t>
  </si>
  <si>
    <t xml:space="preserve">Warstwa mrozoochronna z mieszanki związanej spoiwem hydraulicznym CBGM 0/16 mm, klasy C1,5/2,0, gr 15 cm (wyspa wyniesiona)</t>
  </si>
  <si>
    <t xml:space="preserve">Warstwa mrozoochronna z mieszanki związanej spoiwem hydraulicznym CBGM 0/16 mm, klasy C1,5/2,0, gr 15 cm (jezdnia dodatkowa)</t>
  </si>
  <si>
    <t xml:space="preserve">Warstwa mrozoochronna z mieszanki związanej spoiwem hydraulicznym CBGM 0/16 mm, klasy C1,5/2,0, gr 15 cm (droga gminna 194527P)</t>
  </si>
  <si>
    <t xml:space="preserve">Warstwa mrozoochronna z mieszanki związanej spoiwem hydraulicznym CBGM 0/16 mm, klasy C1,5/2,0, gr 15 cm (chodnik)</t>
  </si>
  <si>
    <t xml:space="preserve">Warstwa mrozoochronna z mieszanki związanej spoiwem hydraulicznym CBGM 0/16 mm, klasy C1,5/2,0, gr 15 cm (zjazdy)</t>
  </si>
  <si>
    <t xml:space="preserve">Warstwa mrozoochronna z mieszanki związanej spoiwem hydraulicznym CBGM 0/16 mm, klasy C1,5/2,0, gr 15 cm (zatoka postojowa)</t>
  </si>
  <si>
    <t xml:space="preserve">Warstwa mrozoochronna z mieszanki związanej spoiwem hydraulicznym CBGM 0/16 mm, klasy C1,5/2,0, gr 15 cm (opaska na obwiedni ronda)</t>
  </si>
  <si>
    <t xml:space="preserve">PODBUDOWA Z BETONU CEMENTOWEGO</t>
  </si>
  <si>
    <t xml:space="preserve">Wykonanie podbudowy zasadniczej o gr. 20 cm z betonu cementowego, klasy C16/20 (łuk najazdowy na przejściu dla pieszych)</t>
  </si>
  <si>
    <t xml:space="preserve">Wykonanie podbudowy zasadniczej o gr. 20 cm z betonu cementowego, klasy C16/20
(łuk i pierścień najazdowy ronda)</t>
  </si>
  <si>
    <t xml:space="preserve">PODBUDOWA Z BETONU ASFALTOWEGO</t>
  </si>
  <si>
    <t xml:space="preserve">Wykonanie warstwy podbudowy zasadniczej z betonu asfaltowego AC 22 P gr. 7 cm</t>
  </si>
  <si>
    <t xml:space="preserve">NAWIERZCHNIE</t>
  </si>
  <si>
    <t xml:space="preserve">NAWIERZCHNIA Z KOSTKI KAMIENNEJ</t>
  </si>
  <si>
    <t xml:space="preserve">Wykonanie nawierzchni z kostki granitowej 15/17 cm na podsypce cementowo-piaskowej (1:4) gr. 5 cm, spoinowana żywicami.
(łuk i pierścień najazdowy ronda)</t>
  </si>
  <si>
    <t xml:space="preserve">Wykonanie nawierzchni z kostki granitowej nieregularnej 8/11 cm na podsypce cementowo-piaskowej (1:4) gr. 4 cm. Spoiny wypełnione zaprawą cementowo-piaskową (1:2)
(opaska na obwiedni ronda)</t>
  </si>
  <si>
    <t xml:space="preserve">Wykonanie nawierzchni z kostki granitowej nieregularnej 8/11 cm na podsypce cementowo-piaskowej (1:4) gr. 4 cm. Spoiny wypełnione zaprawą cementowo-piaskową (1:2)
(opaska na wyspie centralnej ronda)</t>
  </si>
  <si>
    <t xml:space="preserve">NAWIERZCHNIA Z BETONU ASFALTOWEGO - WARSTWA WIĄŻĄCA</t>
  </si>
  <si>
    <t xml:space="preserve">Wykonanie warstwy wiążącej z betonu asfaltowego AC 16W gr. 5 cm
(droga wojewódzka)</t>
  </si>
  <si>
    <t xml:space="preserve">Wykonanie warstwy wiążącej z betonu asfaltowego AC 16W gr. 8 cm
(jezdnia dodatkowa)</t>
  </si>
  <si>
    <t xml:space="preserve">FREZOWANIE NAWIERZCHNI ASFALTOWYCH NA ZIMNO</t>
  </si>
  <si>
    <t xml:space="preserve">Frezowanie nawierzchni asfaltowych na zimno na śr. gł. do 9 cm wraz z załadunkiem, rozładunkiem i transportem pofrezu na składowisko Zamawiającego </t>
  </si>
  <si>
    <t xml:space="preserve">NAWIERZCHNIA Z MIESZANEK MINERALNO-ASFALTOWYCH (SMA)</t>
  </si>
  <si>
    <t xml:space="preserve">Wykonanie nawierzchni z mieszanek mineralno-asfaltowych, grysowych SMA 11, gr. 4 cm
(droga wojewódzka) KR3</t>
  </si>
  <si>
    <t xml:space="preserve">Wykonanie nawierzchni z mieszanek mineralno-asfaltowych, grysowych SMA 11, gr. 4 cm
(jezdnia dodatkowa) KR2</t>
  </si>
  <si>
    <t xml:space="preserve">NAWIERZCHNIE Z BETONOWEJ KOSTKI BRUKOWEJ</t>
  </si>
  <si>
    <t xml:space="preserve">Wykonanie nawierzchni chodników z betonowej kostki brukowej typu starobruk, kolor szary, gr. 8 cm na podsypce cementowo-piaskowej (1:4) gr. 3 cm</t>
  </si>
  <si>
    <t xml:space="preserve">Wykonanie nawierzchni zjazdów z betonowej kostki brukowej typu starobruk,  kolor grafitowy, gr. 8 cm na podsypce cementowo-piaskowej (1:4) gr. 3 cm</t>
  </si>
  <si>
    <t xml:space="preserve">Wykonanie nawierzchni zatoki postojowej z betonowej kostki brukowej typu starobruk- melanż", kolor szary, gr. 8 cm na podsypce cementowo-piaskowej (1:4) gr. 3 cm</t>
  </si>
  <si>
    <t xml:space="preserve">Wykonanie nawierzchni zatoki postojowej dla niepełnosprawnych z betonowej kostki brukowej typu starobruk, kolor niebieski, gr. 8 cm na podsypce cementowo-piaskowej (1:4) gr. 3 cm</t>
  </si>
  <si>
    <t xml:space="preserve">Wykonanie nawierzchni wyspy wyniesionej (poza strefą komunikacji pieszej) z kostki kamiennej, przekazanej przez Inwestora  składowanej w RDW Złotów.</t>
  </si>
  <si>
    <t xml:space="preserve">Wykonanie nawierzchni łuku najazdowego na przejściu dla pieszych kostki brukowej bezfazowej typ "BRUK", kolor czerwony, gr. 16 cm na podsypce cementowo-piaskowej (1:4) gr. 5 cm</t>
  </si>
  <si>
    <t xml:space="preserve">Wykonanie nawierzchni jezdni drogi gminnej z betonowej kostki brukowej (materiał z rozbiórki), gr. 8 cm na podsypce cementowo-piaskowej (1:4) gr. 3 cm</t>
  </si>
  <si>
    <t xml:space="preserve">Przełożenie i regulacja wysokościowa istniejącej nawierzchni chodnika i jezdni z kostki betonowej</t>
  </si>
  <si>
    <t xml:space="preserve">ROBOTY WYKOŃCZENIOWE</t>
  </si>
  <si>
    <t xml:space="preserve">UMOCNIENIE POWIERZCHNIOWE SKARP</t>
  </si>
  <si>
    <t xml:space="preserve">Humusowanie skarp oraz terenów zielonych warstwą humusu średnio o grubości 10 cm wraz z plantowaniem i obsianiem mieszanką traw wraz z pielęgnacją</t>
  </si>
  <si>
    <t xml:space="preserve">UMOCNIENIE POBOCZY KRUSZYWEM ŁAMANYM</t>
  </si>
  <si>
    <t xml:space="preserve">Umocnienie pobocza z jasnego kruszywa łamanego 0/31,5 mm stabilizowanego mechaniczne 
gr. 10 cm</t>
  </si>
  <si>
    <t xml:space="preserve">URZĄDZENIA BEZPIECZEŃSTWA RUCHU</t>
  </si>
  <si>
    <t xml:space="preserve">OZNAKOWANIE POZIOME</t>
  </si>
  <si>
    <t xml:space="preserve">Oznakowanie poziome nawierzchni grubowarstwowe</t>
  </si>
  <si>
    <t xml:space="preserve">OZNAKOWANIE PIONOWE</t>
  </si>
  <si>
    <t xml:space="preserve">Wykonanie słupków znaków drogowych z rur stalowych ocynkowanych o średnicy 60,3 mm i grubości ścianki 3 mm z kapturkiem z PCV z poprzeczką zamontowanym w fundamencie z betonu C12/15 - krótki</t>
  </si>
  <si>
    <t xml:space="preserve">Wykonanie słupków znaków drogowych z rur stalowych ocynkowanych o średnicy 60,3 mm i grubości ścianki 3 mm z kapturkiem z PCV z poprzeczką zamontowanym w fundamencie z betonu C12/15 - długi</t>
  </si>
  <si>
    <t xml:space="preserve">Wykonanie słupków znaków drogowych z rur stalowych ocynkowanych o średnicy 60,3 mm i grubości ścianki 3 mm ze wspornkiem i kapturkiem z PCV z poprzeczką zamontowanym w fundamencie z betonu C12/15</t>
  </si>
  <si>
    <t xml:space="preserve">Wykonanie gniazda montażowego do słupków znaków drogowych w fundamencie z betonu C12/15</t>
  </si>
  <si>
    <t xml:space="preserve">kpl.</t>
  </si>
  <si>
    <t xml:space="preserve">Montaż słupków znaków drogowych z rur stalowych ocynkowanych o średnicy 60,3 mm i grubości ścianki 3 mm w wykonanym gnieździe montażowym</t>
  </si>
  <si>
    <t xml:space="preserve">Tablice znaków drogowych A, B, C i D o powierzchni ponad 0,3 m2 oraz tablice kierujące U-6a; lico znaku pokryte folią odblaskową 2 generacji</t>
  </si>
  <si>
    <t xml:space="preserve">Tablice znaków drogowych A, B, C i D o powierzchni ponad 0,3 m2; lico znaku pokryte folią odblaskową 3 generacji</t>
  </si>
  <si>
    <t xml:space="preserve">Tablice drogowskazów drogowych E-3 o powierzchni do 1.5 m2; lico znaku pokryte folią odblaskową 2 generacji</t>
  </si>
  <si>
    <t xml:space="preserve">Tablice drogowskazów drogowych E-1 o powierzchni do 7,5 m2; lico znaku pokryte folią odblaskową 2 generacji
znaki o powierzchni - 7,1 m2</t>
  </si>
  <si>
    <t xml:space="preserve">Tablice drogowskazów drogowych E-1 o powierzchni do 8,5 m2; lico znaku pokryte folią odblaskową 2 generacji
znaki o powierzchni - 8,3 m2</t>
  </si>
  <si>
    <t xml:space="preserve">Tablice drogowskazów drogowych E-1 o powierzchni do 9,5 m2; lico znaku pokryte folią odblaskową 2 generacji
znaki o powierzchni - 9,1 m2</t>
  </si>
  <si>
    <t xml:space="preserve">Tablice podznakowe T-3a; lico znaku pokryte folią odblaskową 2 generacji</t>
  </si>
  <si>
    <t xml:space="preserve">Tablice podznakowe T-29; lico znaku pokryte folią odblaskową 2 generacji</t>
  </si>
  <si>
    <t xml:space="preserve">Tablice podznakowe T-30c; lico znaku pokryte folią odblaskową 2 generacji</t>
  </si>
  <si>
    <t xml:space="preserve">Tablice prowadzące U-3a; lico znaku pokryte folią odblaskową 2 generacji</t>
  </si>
  <si>
    <t xml:space="preserve">Słupki prowadzące U-1a </t>
  </si>
  <si>
    <t xml:space="preserve">BARIERY OCHRONNE STALOWE</t>
  </si>
  <si>
    <t xml:space="preserve">Montaż barier ochronnych N2 W2 A</t>
  </si>
  <si>
    <t xml:space="preserve">mb</t>
  </si>
  <si>
    <t xml:space="preserve">ELEMENTY ULIC</t>
  </si>
  <si>
    <t xml:space="preserve">KRAWĘŻNIKI BETONOWE</t>
  </si>
  <si>
    <t xml:space="preserve">Ustawienie krawężników betonowych ulicznych 20×30×100 cm
na podsypce cementowo-piaskowej gr. 3 cm</t>
  </si>
  <si>
    <t xml:space="preserve">Ustawienie krawężników betonowych ulicznych łukowych 20×30×100 cm
na podsypce cementowo-piaskowej gr. 3 cm</t>
  </si>
  <si>
    <t xml:space="preserve">Ustawienie krawężników betonowych ulicznych obniżonych 20×30×100 cm
na podsypce cementowo-piaskowej gr. 3 cm</t>
  </si>
  <si>
    <t xml:space="preserve">Ustawienie krawężników betonowych ulicznych obniżonych łukowych 20×30×100 cm
na podsypce cementowo-piaskowej gr. 3 cm</t>
  </si>
  <si>
    <t xml:space="preserve">Ustawienie krawężników betonowych trapezowych 15-21×30×100 cm
na podsypce cementowo-piaskowej gr. 3 cm</t>
  </si>
  <si>
    <t xml:space="preserve">Ustawienie krawężników betonowych trapezowych łukowych 15-21×30×100 cm
na podsypce cementowo-piaskowej gr. 3 cm</t>
  </si>
  <si>
    <t xml:space="preserve">Ustawienie krawężników betonowych najazdowych 20×22×100 cm na podsypce cementowo-piaskowej gr. 3 cm</t>
  </si>
  <si>
    <t xml:space="preserve">Ustawienie oporników betonowych 12×25×100 cm na podsypce cementowo-piaskowej gr. 3 cm</t>
  </si>
  <si>
    <t xml:space="preserve">Wykonanie ławy z oporem pod krawężniki betonowe z betonu C12/15</t>
  </si>
  <si>
    <t xml:space="preserve">KRAWĘŻNIKI KAMIENNE</t>
  </si>
  <si>
    <t xml:space="preserve">Ustawienie krawężników kamiennych ulicznych łukowych 20×30×100 cm
na podsypce cementowo-piaskowej gr. 3 cm</t>
  </si>
  <si>
    <t xml:space="preserve">Ustawienie krawężników kamiennych trapezowych 15-21×30×100 cm
na podsypce cementowo-piaskowej gr. 3 cm</t>
  </si>
  <si>
    <t xml:space="preserve">Ustawienie krawężników kamiennych trapezowych łukowych 15-21×30×100 cm
na podsypce cementowo-piaskowej gr. 3 cm</t>
  </si>
  <si>
    <t xml:space="preserve">Ustawienie oporników kamiennych 20×30×100 cm na podsypce cementowo-piaskowej gr. 3 cm</t>
  </si>
  <si>
    <t xml:space="preserve">Ustawienie oporników kamiennych łukowych 20×30×100 cm na podsypce cementowo-piaskowej gr. 3 cm</t>
  </si>
  <si>
    <t xml:space="preserve">Wykonanie ławy z oporem pod krawężniki betonowe z betonu C16/20</t>
  </si>
  <si>
    <t xml:space="preserve">CHODNIKI Z PŁYT CHODNIKOWY BETONOWYCH</t>
  </si>
  <si>
    <t xml:space="preserve">Wykonanie nawierzchni chodnika przed przejściami dla pieszych z płytek betonowych z wypustkami (integracyjnych) 40x40 cm, bez fazowych, kolor żółty gr. 8 cm na podsypce cementowo-piaskowej gr. 3 cm</t>
  </si>
  <si>
    <t xml:space="preserve">OBRZEŻA BETONOWE</t>
  </si>
  <si>
    <t xml:space="preserve">Ustawienie obrzeży betonowych 8×30×100 cm na podsypce cementowo-piaskowej gr. 3 cm</t>
  </si>
  <si>
    <t xml:space="preserve">Wykonanie ławy betonowej z oporem pod obrzeża z betonu C12/15</t>
  </si>
  <si>
    <t xml:space="preserve">ŚCIEKI Z ELEMENTÓW PREFABRYKOWANYCH</t>
  </si>
  <si>
    <t xml:space="preserve">Wykonanie ścieków przykrawężnikowy z dwóch rzędów betonowej kostki brukowej gr. 8 cm koloru szarego na podsypce cem-piask. gr. 3 cm</t>
  </si>
  <si>
    <t xml:space="preserve">Wykonanie ławy monolitycznej z krawężnikiem pod ścieki z kostki betonowej z betonu C12/15</t>
  </si>
  <si>
    <t xml:space="preserve">Wykonanie ścieków przykrawężnikowy z dwóch rzędów kostki brukowej kamiennej 15/17 na podsypce cem-piask. gr. 5 cm</t>
  </si>
  <si>
    <t xml:space="preserve">Wykonanie ławy monolitycznej z krawężnikiem pod ścieki z kostki kamiennej z betonu C16/20</t>
  </si>
  <si>
    <t xml:space="preserve">ZIELEŃ DROGOWA</t>
  </si>
  <si>
    <r>
      <rPr>
        <sz val="10"/>
        <rFont val="Times New Roman"/>
        <family val="1"/>
        <charset val="238"/>
      </rPr>
      <t xml:space="preserve">Nasadzenia drzew liściastych z gatunku Lipa drobnolistna </t>
    </r>
    <r>
      <rPr>
        <i val="true"/>
        <sz val="10"/>
        <rFont val="Times New Roman"/>
        <family val="1"/>
        <charset val="238"/>
      </rPr>
      <t xml:space="preserve">(Tilia cordata).</t>
    </r>
    <r>
      <rPr>
        <sz val="10"/>
        <rFont val="Times New Roman"/>
        <family val="1"/>
        <charset val="238"/>
      </rPr>
      <t xml:space="preserve">Sadzonki o obwodzie pnia (mierzonym na wysokości 100 cm od powierzchni ziemi): 12 – 14 cm, </t>
    </r>
  </si>
  <si>
    <t xml:space="preserve">Nasadzenia zieleni niskiej na wyspie centralnej ronda z gatunku jałowiec sabiński "Tamariscifolia".</t>
  </si>
  <si>
    <t xml:space="preserve">Nasadzenia zieleni niskiej na wyspie centralnej ronda z gatunku jałowiec płożący "Wiltoni".</t>
  </si>
  <si>
    <t xml:space="preserve">INNE</t>
  </si>
  <si>
    <t xml:space="preserve">MURY OPOROWE</t>
  </si>
  <si>
    <t xml:space="preserve">Ustawienie elemntów prefabrykowanych typu L o wysokości 130 cm i szerokosci 100 cm</t>
  </si>
  <si>
    <t xml:space="preserve">Ustawienie elemntów prefabrykowanych typu L o wysokości 130/155 cm i szerokosci 100 cm</t>
  </si>
  <si>
    <t xml:space="preserve">Ustawienie elemntów prefabrykowanych typu L o wysokości 155 cm i szerokosci 100 cm</t>
  </si>
  <si>
    <t xml:space="preserve">Ustawienie elemntów prefabrykowanych typu L o wysokości 155/180 cm i szerokosci 100 cm</t>
  </si>
  <si>
    <t xml:space="preserve">Ustawienie elemntów prefabrykowanych typu L o wysokości 180 cm i szerokosci 100 cm</t>
  </si>
  <si>
    <t xml:space="preserve">Ustawienie elemntów prefabrykowanych typu L o wysokości 180/205 cm i szerokosci 100 cm</t>
  </si>
  <si>
    <t xml:space="preserve">Ustawienie elemntów prefabrykowanych typu L o wysokości 205 cm i szerokosci 100 cm</t>
  </si>
  <si>
    <t xml:space="preserve">Ustawienie elemntów prefabrykowanych typu L o wysokości 205/230 cm i szerokosci 100 cm</t>
  </si>
  <si>
    <t xml:space="preserve">Ustawienie elemntów prefabrykowanych typu L o wysokości 230/205 cm i szerokosci 100 cm</t>
  </si>
  <si>
    <t xml:space="preserve">Ustawienie elemntów prefabrykowanych typu L o wysokości 230 cm i szerokosci 100 cm</t>
  </si>
  <si>
    <t xml:space="preserve">Montaż prętu 16 mm stężającego montowane elementy</t>
  </si>
  <si>
    <t xml:space="preserve">Wykonanie izolacji z pasków papy termozgrzewalnej na połączeniu elementów od strony zasypowej</t>
  </si>
  <si>
    <t xml:space="preserve">Wykonanie zaprawy jastrychowej (III gr. zaprawy), gr. 5 cm</t>
  </si>
  <si>
    <t xml:space="preserve">Wykonanie ławy z betonu klasy C12/15, gr. 15 cm</t>
  </si>
  <si>
    <t xml:space="preserve">Wykonanie warstwy mrozoochronnej z piasku, gr. 15 cm</t>
  </si>
  <si>
    <t xml:space="preserve">WIATA NA ZAMIEJSKIM PRZYSTANKU AUTOBUSOWYM</t>
  </si>
  <si>
    <t xml:space="preserve">Montaż wiaty przystankowej</t>
  </si>
  <si>
    <t xml:space="preserve">VAT</t>
  </si>
  <si>
    <t xml:space="preserve">Razem branża drogowa brutto</t>
  </si>
  <si>
    <t xml:space="preserve">01.03.04a</t>
  </si>
  <si>
    <t xml:space="preserve">01.03.04b</t>
  </si>
  <si>
    <t xml:space="preserve">02.01.01
02.03.01</t>
  </si>
  <si>
    <t xml:space="preserve">01.03.06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#,##0.00"/>
    <numFmt numFmtId="166" formatCode="0.00%"/>
    <numFmt numFmtId="167" formatCode="0.00"/>
    <numFmt numFmtId="168" formatCode="@"/>
    <numFmt numFmtId="169" formatCode="#,##0"/>
    <numFmt numFmtId="170" formatCode="_-* #,##0.00&quot; zł&quot;_-;\-* #,##0.00&quot; zł&quot;_-;_-* \-??&quot; zł&quot;_-;_-@_-"/>
    <numFmt numFmtId="171" formatCode="#,##0.000"/>
    <numFmt numFmtId="172" formatCode="_-* #,##0.000&quot; zł&quot;_-;\-* #,##0.000&quot; zł&quot;_-;_-* \-???&quot; zł&quot;_-;_-@_-"/>
    <numFmt numFmtId="173" formatCode="General"/>
    <numFmt numFmtId="174" formatCode="#,##0.00&quot; zł&quot;"/>
    <numFmt numFmtId="175" formatCode="[$-409]m/d/yyyy"/>
    <numFmt numFmtId="176" formatCode="0"/>
    <numFmt numFmtId="177" formatCode="0.000"/>
    <numFmt numFmtId="178" formatCode="_-* #,##0.00\ _z_ł_-;\-* #,##0.00\ _z_ł_-;_-* \-??\ _z_ł_-;_-@_-"/>
    <numFmt numFmtId="179" formatCode="0.0%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FFFF00"/>
      <name val="Arial"/>
      <family val="2"/>
      <charset val="238"/>
    </font>
    <font>
      <sz val="10"/>
      <color rgb="FFFF0000"/>
      <name val="Arial"/>
      <family val="2"/>
      <charset val="238"/>
    </font>
    <font>
      <sz val="10"/>
      <color rgb="FF800080"/>
      <name val="Arial"/>
      <family val="2"/>
      <charset val="238"/>
    </font>
    <font>
      <b val="true"/>
      <i val="true"/>
      <sz val="9"/>
      <name val="Arial"/>
      <family val="2"/>
      <charset val="238"/>
    </font>
    <font>
      <b val="true"/>
      <i val="true"/>
      <sz val="15"/>
      <name val="Arial"/>
      <family val="2"/>
      <charset val="238"/>
    </font>
    <font>
      <sz val="15"/>
      <name val="Arial"/>
      <family val="2"/>
      <charset val="238"/>
    </font>
    <font>
      <b val="true"/>
      <sz val="15"/>
      <name val="Arial"/>
      <family val="2"/>
      <charset val="238"/>
    </font>
    <font>
      <i val="true"/>
      <sz val="15"/>
      <name val="Arial"/>
      <family val="2"/>
      <charset val="238"/>
    </font>
    <font>
      <sz val="9"/>
      <name val="Arial"/>
      <family val="2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b val="true"/>
      <i val="true"/>
      <sz val="12"/>
      <name val="Arial"/>
      <family val="2"/>
      <charset val="238"/>
    </font>
    <font>
      <b val="true"/>
      <i val="true"/>
      <sz val="16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b val="true"/>
      <sz val="11"/>
      <color rgb="FFFF0000"/>
      <name val="Arial"/>
      <family val="2"/>
      <charset val="238"/>
    </font>
    <font>
      <sz val="11"/>
      <name val="Arial"/>
      <family val="2"/>
      <charset val="238"/>
    </font>
    <font>
      <sz val="11"/>
      <name val="Arial"/>
      <family val="2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i val="true"/>
      <sz val="10"/>
      <name val="Times New Roman"/>
      <family val="1"/>
      <charset val="238"/>
    </font>
    <font>
      <b val="true"/>
      <sz val="11"/>
      <color rgb="FF000000"/>
      <name val="Arial"/>
      <family val="2"/>
      <charset val="238"/>
    </font>
    <font>
      <sz val="10"/>
      <name val="Times New Roman CE"/>
      <family val="1"/>
      <charset val="238"/>
    </font>
    <font>
      <b val="true"/>
      <sz val="10"/>
      <color rgb="FFFF0000"/>
      <name val="Times New Roman"/>
      <family val="1"/>
      <charset val="238"/>
    </font>
    <font>
      <sz val="10"/>
      <color rgb="FF000000"/>
      <name val="Times New Roman"/>
      <family val="1"/>
      <charset val="238"/>
    </font>
  </fonts>
  <fills count="11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</fills>
  <borders count="8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double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1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2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3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2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1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3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2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2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2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1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5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3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4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6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9" fillId="7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7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9" fillId="7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7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5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7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7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7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8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8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8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9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9" borderId="1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" fillId="9" borderId="18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9" borderId="6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9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9" borderId="6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9" borderId="6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9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9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9" borderId="6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9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9" borderId="6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9" borderId="6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9" borderId="6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9" borderId="6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9" borderId="6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" fillId="6" borderId="15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5" fillId="6" borderId="18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8" fillId="7" borderId="6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8" fillId="7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8" fillId="7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8" fillId="7" borderId="6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7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8" fillId="0" borderId="5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6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8" fillId="0" borderId="6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8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8" fillId="0" borderId="6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7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8" fillId="0" borderId="7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9" borderId="15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8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8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9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9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" fillId="9" borderId="15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8" fillId="9" borderId="6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8" fillId="9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8" fillId="9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8" fillId="9" borderId="6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9" borderId="7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9" borderId="5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9" borderId="6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8" fillId="9" borderId="6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8" fillId="9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8" fillId="9" borderId="6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9" borderId="7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8" fillId="9" borderId="7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9" borderId="7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7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27" fillId="6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27" fillId="6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6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6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9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26" fillId="8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9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9" borderId="7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7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7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7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15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8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9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9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9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7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9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27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6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27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27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27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" fillId="6" borderId="24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8" borderId="6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8" borderId="7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8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4" fillId="8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8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8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8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8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8" borderId="7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8" borderId="6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4" fillId="8" borderId="7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8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30" fillId="8" borderId="6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10" borderId="6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10" borderId="7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1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4" fillId="1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1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1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1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1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10" borderId="7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10" borderId="6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4" fillId="10" borderId="7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1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30" fillId="10" borderId="6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10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10" borderId="5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10" borderId="5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4" fillId="10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10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1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10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10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10" borderId="7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10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4" fillId="1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10" borderId="5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5" fillId="1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1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30" fillId="10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8" borderId="7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8" borderId="7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8" borderId="7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4" fillId="8" borderId="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8" borderId="7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8" borderId="7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8" borderId="7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8" borderId="7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8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4" fillId="8" borderId="7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5" fillId="8" borderId="7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8" borderId="7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8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8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8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6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" fillId="0" borderId="15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5" fillId="7" borderId="6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6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3" fontId="18" fillId="0" borderId="6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6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6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7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6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3" fontId="36" fillId="6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6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9" borderId="7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9" borderId="6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3" fontId="36" fillId="6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6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" fillId="0" borderId="24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8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8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8" fillId="0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7" fillId="6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9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9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" fillId="0" borderId="7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9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9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9" borderId="5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9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" fillId="0" borderId="59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5" fillId="0" borderId="59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5" fillId="0" borderId="59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6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8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" fillId="0" borderId="80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8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3" fontId="18" fillId="0" borderId="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4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6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6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6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" fillId="0" borderId="24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8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8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5" fillId="0" borderId="16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5" fillId="8" borderId="16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5" fillId="8" borderId="16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27" fillId="6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" fillId="0" borderId="26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5" fillId="0" borderId="18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9" borderId="6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6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9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9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6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  <dxfs count="8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69696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808080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69040</xdr:colOff>
      <xdr:row>0</xdr:row>
      <xdr:rowOff>76680</xdr:rowOff>
    </xdr:from>
    <xdr:to>
      <xdr:col>8</xdr:col>
      <xdr:colOff>225360</xdr:colOff>
      <xdr:row>4</xdr:row>
      <xdr:rowOff>47520</xdr:rowOff>
    </xdr:to>
    <xdr:pic>
      <xdr:nvPicPr>
        <xdr:cNvPr id="0" name="Obraz 1" descr=""/>
        <xdr:cNvPicPr/>
      </xdr:nvPicPr>
      <xdr:blipFill>
        <a:blip r:embed="rId1"/>
        <a:stretch/>
      </xdr:blipFill>
      <xdr:spPr>
        <a:xfrm>
          <a:off x="1799280" y="76680"/>
          <a:ext cx="7136280" cy="641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9080</xdr:colOff>
      <xdr:row>1</xdr:row>
      <xdr:rowOff>9720</xdr:rowOff>
    </xdr:from>
    <xdr:to>
      <xdr:col>2</xdr:col>
      <xdr:colOff>1560600</xdr:colOff>
      <xdr:row>3</xdr:row>
      <xdr:rowOff>95760</xdr:rowOff>
    </xdr:to>
    <xdr:pic>
      <xdr:nvPicPr>
        <xdr:cNvPr id="1" name="Obraz 2" descr="papier listowy_WZDW-03.png"/>
        <xdr:cNvPicPr/>
      </xdr:nvPicPr>
      <xdr:blipFill>
        <a:blip r:embed="rId1"/>
        <a:stretch/>
      </xdr:blipFill>
      <xdr:spPr>
        <a:xfrm>
          <a:off x="1039320" y="177480"/>
          <a:ext cx="1451520" cy="421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B6:Q73"/>
  <sheetViews>
    <sheetView showFormulas="false" showGridLines="true" showRowColHeaders="true" showZeros="true" rightToLeft="false" tabSelected="false" showOutlineSymbols="true" defaultGridColor="true" view="pageBreakPreview" topLeftCell="A12" colorId="64" zoomScale="100" zoomScaleNormal="100" zoomScalePageLayoutView="100" workbookViewId="0">
      <selection pane="topLeft" activeCell="L24" activeCellId="0" sqref="L24"/>
    </sheetView>
  </sheetViews>
  <sheetFormatPr defaultColWidth="9.1015625" defaultRowHeight="13.2" zeroHeight="false" outlineLevelRow="0" outlineLevelCol="0"/>
  <cols>
    <col collapsed="false" customWidth="false" hidden="false" outlineLevel="0" max="1" min="1" style="1" width="9.1"/>
    <col collapsed="false" customWidth="true" hidden="false" outlineLevel="0" max="2" min="2" style="1" width="4.1"/>
    <col collapsed="false" customWidth="true" hidden="false" outlineLevel="0" max="3" min="3" style="1" width="31.32"/>
    <col collapsed="false" customWidth="true" hidden="false" outlineLevel="0" max="4" min="4" style="1" width="14.87"/>
    <col collapsed="false" customWidth="true" hidden="false" outlineLevel="0" max="6" min="5" style="1" width="16.43"/>
    <col collapsed="false" customWidth="true" hidden="false" outlineLevel="0" max="9" min="7" style="1" width="15.66"/>
    <col collapsed="false" customWidth="true" hidden="false" outlineLevel="0" max="11" min="10" style="1" width="15.32"/>
    <col collapsed="false" customWidth="true" hidden="false" outlineLevel="0" max="13" min="12" style="1" width="12.66"/>
    <col collapsed="false" customWidth="true" hidden="false" outlineLevel="0" max="14" min="14" style="1" width="11.55"/>
    <col collapsed="false" customWidth="true" hidden="false" outlineLevel="0" max="15" min="15" style="1" width="11.66"/>
    <col collapsed="false" customWidth="false" hidden="false" outlineLevel="0" max="16" min="16" style="1" width="9.1"/>
    <col collapsed="false" customWidth="true" hidden="false" outlineLevel="0" max="17" min="17" style="1" width="11.66"/>
    <col collapsed="false" customWidth="false" hidden="false" outlineLevel="0" max="257" min="18" style="1" width="9.1"/>
  </cols>
  <sheetData>
    <row r="6" customFormat="false" ht="15.6" hidden="false" customHeight="false" outlineLevel="0" collapsed="false">
      <c r="B6" s="2" t="s">
        <v>0</v>
      </c>
      <c r="C6" s="2"/>
      <c r="D6" s="2"/>
      <c r="E6" s="2"/>
      <c r="F6" s="2"/>
      <c r="G6" s="2"/>
      <c r="H6" s="3" t="s">
        <v>1</v>
      </c>
      <c r="I6" s="3"/>
      <c r="J6" s="3"/>
      <c r="K6" s="3"/>
    </row>
    <row r="8" customFormat="false" ht="36.75" hidden="false" customHeight="true" outlineLevel="0" collapsed="false">
      <c r="B8" s="4" t="s">
        <v>2</v>
      </c>
      <c r="C8" s="4"/>
      <c r="D8" s="4"/>
      <c r="E8" s="4"/>
      <c r="F8" s="4"/>
      <c r="G8" s="4"/>
      <c r="H8" s="4"/>
      <c r="I8" s="4"/>
      <c r="J8" s="4"/>
      <c r="K8" s="4"/>
    </row>
    <row r="10" customFormat="false" ht="15.6" hidden="false" customHeight="false" outlineLevel="0" collapsed="false">
      <c r="C10" s="2" t="s">
        <v>3</v>
      </c>
      <c r="D10" s="2"/>
      <c r="E10" s="2"/>
      <c r="F10" s="2"/>
      <c r="G10" s="2"/>
      <c r="H10" s="2"/>
      <c r="I10" s="2"/>
      <c r="J10" s="2"/>
    </row>
    <row r="11" customFormat="false" ht="13.8" hidden="false" customHeight="false" outlineLevel="0" collapsed="false"/>
    <row r="12" customFormat="false" ht="30.75" hidden="false" customHeight="true" outlineLevel="0" collapsed="false">
      <c r="B12" s="5" t="s">
        <v>4</v>
      </c>
      <c r="C12" s="6" t="s">
        <v>5</v>
      </c>
      <c r="D12" s="7" t="s">
        <v>6</v>
      </c>
      <c r="E12" s="8" t="s">
        <v>7</v>
      </c>
      <c r="F12" s="8"/>
      <c r="G12" s="9" t="s">
        <v>8</v>
      </c>
      <c r="H12" s="9"/>
      <c r="I12" s="9"/>
      <c r="J12" s="10" t="s">
        <v>9</v>
      </c>
      <c r="K12" s="11" t="s">
        <v>10</v>
      </c>
    </row>
    <row r="13" customFormat="false" ht="40.5" hidden="false" customHeight="true" outlineLevel="0" collapsed="false">
      <c r="B13" s="5"/>
      <c r="C13" s="6"/>
      <c r="D13" s="7"/>
      <c r="E13" s="12" t="s">
        <v>11</v>
      </c>
      <c r="F13" s="13" t="s">
        <v>12</v>
      </c>
      <c r="G13" s="14" t="s">
        <v>13</v>
      </c>
      <c r="H13" s="15" t="s">
        <v>14</v>
      </c>
      <c r="I13" s="16" t="s">
        <v>15</v>
      </c>
      <c r="J13" s="10"/>
      <c r="K13" s="11"/>
    </row>
    <row r="14" customFormat="false" ht="13.2" hidden="false" customHeight="false" outlineLevel="0" collapsed="false">
      <c r="B14" s="17" t="s">
        <v>16</v>
      </c>
      <c r="C14" s="18" t="s">
        <v>17</v>
      </c>
      <c r="D14" s="19" t="n">
        <v>27990551.26</v>
      </c>
      <c r="E14" s="20" t="n">
        <f aca="false">'Branża Drogowa TER1'!J191</f>
        <v>0</v>
      </c>
      <c r="F14" s="21" t="n">
        <f aca="false">D14+E14</f>
        <v>27990551.26</v>
      </c>
      <c r="G14" s="20" t="n">
        <f aca="false">'Branża Drogowa TER1'!O191</f>
        <v>0</v>
      </c>
      <c r="H14" s="22" t="n">
        <f aca="false">'Branża Drogowa TER1'!P191</f>
        <v>0</v>
      </c>
      <c r="I14" s="21" t="n">
        <f aca="false">J40</f>
        <v>1924678.52</v>
      </c>
      <c r="J14" s="23" t="n">
        <f aca="false">ROUND(H14/F14,4)</f>
        <v>0</v>
      </c>
      <c r="K14" s="24" t="n">
        <f aca="false">F14-H14</f>
        <v>27990551.26</v>
      </c>
      <c r="M14" s="25" t="n">
        <f aca="false">ROUND(H14/D14,4)</f>
        <v>0</v>
      </c>
    </row>
    <row r="15" customFormat="false" ht="13.2" hidden="false" customHeight="false" outlineLevel="0" collapsed="false">
      <c r="B15" s="26" t="s">
        <v>18</v>
      </c>
      <c r="C15" s="27" t="s">
        <v>19</v>
      </c>
      <c r="D15" s="28" t="n">
        <v>460188.74</v>
      </c>
      <c r="E15" s="29" t="e">
        <f aca="false">#REF!</f>
        <v>#REF!</v>
      </c>
      <c r="F15" s="30" t="e">
        <f aca="false">D15+E15</f>
        <v>#REF!</v>
      </c>
      <c r="G15" s="29" t="e">
        <f aca="false">#REF!</f>
        <v>#REF!</v>
      </c>
      <c r="H15" s="31" t="e">
        <f aca="false">#REF!</f>
        <v>#REF!</v>
      </c>
      <c r="I15" s="30" t="n">
        <v>0</v>
      </c>
      <c r="J15" s="32" t="e">
        <f aca="false">ROUND(H15/F15,4)</f>
        <v>#REF!</v>
      </c>
      <c r="K15" s="33" t="e">
        <f aca="false">F15-H15</f>
        <v>#REF!</v>
      </c>
      <c r="L15" s="34"/>
      <c r="M15" s="25" t="e">
        <f aca="false">ROUND(H15/D15,4)</f>
        <v>#REF!</v>
      </c>
    </row>
    <row r="16" customFormat="false" ht="13.2" hidden="false" customHeight="false" outlineLevel="0" collapsed="false">
      <c r="B16" s="26" t="s">
        <v>20</v>
      </c>
      <c r="C16" s="27" t="s">
        <v>21</v>
      </c>
      <c r="D16" s="28" t="n">
        <v>923861.89</v>
      </c>
      <c r="E16" s="29" t="e">
        <f aca="false">#REF!</f>
        <v>#REF!</v>
      </c>
      <c r="F16" s="30" t="e">
        <f aca="false">D16+E16</f>
        <v>#REF!</v>
      </c>
      <c r="G16" s="29" t="e">
        <f aca="false">#REF!</f>
        <v>#REF!</v>
      </c>
      <c r="H16" s="31" t="e">
        <f aca="false">#REF!</f>
        <v>#REF!</v>
      </c>
      <c r="I16" s="30" t="n">
        <v>24782.13</v>
      </c>
      <c r="J16" s="32" t="e">
        <f aca="false">ROUND(H16/F16,4)</f>
        <v>#REF!</v>
      </c>
      <c r="K16" s="33" t="e">
        <f aca="false">F16-H16</f>
        <v>#REF!</v>
      </c>
      <c r="M16" s="25" t="e">
        <f aca="false">ROUND(H16/D16,4)</f>
        <v>#REF!</v>
      </c>
    </row>
    <row r="17" customFormat="false" ht="13.2" hidden="false" customHeight="false" outlineLevel="0" collapsed="false">
      <c r="B17" s="26" t="s">
        <v>22</v>
      </c>
      <c r="C17" s="27" t="s">
        <v>23</v>
      </c>
      <c r="D17" s="28" t="n">
        <v>660165.31</v>
      </c>
      <c r="E17" s="29" t="e">
        <f aca="false">#REF!</f>
        <v>#REF!</v>
      </c>
      <c r="F17" s="30" t="e">
        <f aca="false">D17+E17</f>
        <v>#REF!</v>
      </c>
      <c r="G17" s="29" t="e">
        <f aca="false">#REF!</f>
        <v>#REF!</v>
      </c>
      <c r="H17" s="31" t="e">
        <f aca="false">#REF!</f>
        <v>#REF!</v>
      </c>
      <c r="I17" s="30" t="n">
        <v>0</v>
      </c>
      <c r="J17" s="32" t="e">
        <f aca="false">ROUND(H17/F17,4)</f>
        <v>#REF!</v>
      </c>
      <c r="K17" s="33" t="e">
        <f aca="false">F17-H17</f>
        <v>#REF!</v>
      </c>
      <c r="M17" s="25" t="e">
        <f aca="false">ROUND(H17/D17,4)</f>
        <v>#REF!</v>
      </c>
    </row>
    <row r="18" customFormat="false" ht="13.2" hidden="false" customHeight="false" outlineLevel="0" collapsed="false">
      <c r="B18" s="26" t="s">
        <v>24</v>
      </c>
      <c r="C18" s="27" t="s">
        <v>25</v>
      </c>
      <c r="D18" s="28" t="n">
        <v>544399.33</v>
      </c>
      <c r="E18" s="29" t="e">
        <f aca="false">#REF!</f>
        <v>#REF!</v>
      </c>
      <c r="F18" s="30" t="e">
        <f aca="false">D18+E18</f>
        <v>#REF!</v>
      </c>
      <c r="G18" s="29" t="e">
        <f aca="false">#REF!</f>
        <v>#REF!</v>
      </c>
      <c r="H18" s="31" t="e">
        <f aca="false">#REF!</f>
        <v>#REF!</v>
      </c>
      <c r="I18" s="30" t="n">
        <v>0</v>
      </c>
      <c r="J18" s="32" t="e">
        <f aca="false">ROUND(H18/F18,4)</f>
        <v>#REF!</v>
      </c>
      <c r="K18" s="33" t="e">
        <f aca="false">F18-H18</f>
        <v>#REF!</v>
      </c>
      <c r="M18" s="25" t="e">
        <f aca="false">ROUND(H18/D18,4)</f>
        <v>#REF!</v>
      </c>
    </row>
    <row r="19" customFormat="false" ht="13.2" hidden="false" customHeight="false" outlineLevel="0" collapsed="false">
      <c r="B19" s="26" t="s">
        <v>26</v>
      </c>
      <c r="C19" s="27" t="s">
        <v>27</v>
      </c>
      <c r="D19" s="28" t="n">
        <v>912745.1</v>
      </c>
      <c r="E19" s="29" t="e">
        <f aca="false">#REF!</f>
        <v>#REF!</v>
      </c>
      <c r="F19" s="30" t="e">
        <f aca="false">D19+E19</f>
        <v>#REF!</v>
      </c>
      <c r="G19" s="29" t="e">
        <f aca="false">#REF!</f>
        <v>#REF!</v>
      </c>
      <c r="H19" s="31" t="e">
        <f aca="false">#REF!</f>
        <v>#REF!</v>
      </c>
      <c r="I19" s="30" t="n">
        <v>0</v>
      </c>
      <c r="J19" s="32" t="e">
        <f aca="false">ROUND(H19/F19,4)</f>
        <v>#REF!</v>
      </c>
      <c r="K19" s="33" t="e">
        <f aca="false">F19-H19</f>
        <v>#REF!</v>
      </c>
      <c r="M19" s="25" t="e">
        <f aca="false">ROUND(H19/D19,4)</f>
        <v>#REF!</v>
      </c>
    </row>
    <row r="20" customFormat="false" ht="13.2" hidden="false" customHeight="false" outlineLevel="0" collapsed="false">
      <c r="B20" s="26" t="s">
        <v>28</v>
      </c>
      <c r="C20" s="27" t="s">
        <v>29</v>
      </c>
      <c r="D20" s="28" t="n">
        <v>1617395.08</v>
      </c>
      <c r="E20" s="29" t="e">
        <f aca="false">#REF!</f>
        <v>#REF!</v>
      </c>
      <c r="F20" s="30" t="e">
        <f aca="false">D20+E20</f>
        <v>#REF!</v>
      </c>
      <c r="G20" s="29" t="e">
        <f aca="false">#REF!</f>
        <v>#REF!</v>
      </c>
      <c r="H20" s="31" t="e">
        <f aca="false">#REF!</f>
        <v>#REF!</v>
      </c>
      <c r="I20" s="30" t="n">
        <v>323290.01</v>
      </c>
      <c r="J20" s="32" t="e">
        <f aca="false">ROUND(H20/F20,4)</f>
        <v>#REF!</v>
      </c>
      <c r="K20" s="33" t="e">
        <f aca="false">F20-H20</f>
        <v>#REF!</v>
      </c>
      <c r="M20" s="25" t="e">
        <f aca="false">ROUND(H20/D20,4)</f>
        <v>#REF!</v>
      </c>
    </row>
    <row r="21" customFormat="false" ht="13.2" hidden="false" customHeight="false" outlineLevel="0" collapsed="false">
      <c r="B21" s="26" t="s">
        <v>30</v>
      </c>
      <c r="C21" s="27" t="s">
        <v>31</v>
      </c>
      <c r="D21" s="28" t="n">
        <v>1922415.91</v>
      </c>
      <c r="E21" s="29" t="e">
        <f aca="false">#REF!</f>
        <v>#REF!</v>
      </c>
      <c r="F21" s="30" t="e">
        <f aca="false">D21+E21</f>
        <v>#REF!</v>
      </c>
      <c r="G21" s="29" t="e">
        <f aca="false">#REF!</f>
        <v>#REF!</v>
      </c>
      <c r="H21" s="31" t="e">
        <f aca="false">#REF!</f>
        <v>#REF!</v>
      </c>
      <c r="I21" s="30" t="n">
        <v>0</v>
      </c>
      <c r="J21" s="32" t="e">
        <f aca="false">ROUND(H21/F21,4)</f>
        <v>#REF!</v>
      </c>
      <c r="K21" s="33" t="e">
        <f aca="false">F21-H21</f>
        <v>#REF!</v>
      </c>
      <c r="M21" s="25" t="e">
        <f aca="false">ROUND(H21/D21,4)</f>
        <v>#REF!</v>
      </c>
    </row>
    <row r="22" customFormat="false" ht="13.2" hidden="false" customHeight="false" outlineLevel="0" collapsed="false">
      <c r="B22" s="26" t="s">
        <v>32</v>
      </c>
      <c r="C22" s="27" t="s">
        <v>33</v>
      </c>
      <c r="D22" s="28" t="n">
        <v>59716.59</v>
      </c>
      <c r="E22" s="29" t="e">
        <f aca="false">#REF!</f>
        <v>#REF!</v>
      </c>
      <c r="F22" s="30" t="e">
        <f aca="false">D22+E22</f>
        <v>#REF!</v>
      </c>
      <c r="G22" s="29" t="e">
        <f aca="false">#REF!</f>
        <v>#REF!</v>
      </c>
      <c r="H22" s="31" t="e">
        <f aca="false">#REF!</f>
        <v>#REF!</v>
      </c>
      <c r="I22" s="30" t="n">
        <v>5669.95</v>
      </c>
      <c r="J22" s="32" t="e">
        <f aca="false">ROUND(H22/F22,4)</f>
        <v>#REF!</v>
      </c>
      <c r="K22" s="33" t="e">
        <f aca="false">F22-H22</f>
        <v>#REF!</v>
      </c>
      <c r="M22" s="25" t="e">
        <f aca="false">ROUND(H22/D22,4)</f>
        <v>#REF!</v>
      </c>
    </row>
    <row r="23" customFormat="false" ht="13.2" hidden="false" customHeight="false" outlineLevel="0" collapsed="false">
      <c r="B23" s="26" t="s">
        <v>34</v>
      </c>
      <c r="C23" s="35" t="s">
        <v>35</v>
      </c>
      <c r="D23" s="28" t="n">
        <v>1593117.07</v>
      </c>
      <c r="E23" s="29" t="e">
        <f aca="false">#REF!</f>
        <v>#REF!</v>
      </c>
      <c r="F23" s="30" t="e">
        <f aca="false">D23+E23</f>
        <v>#REF!</v>
      </c>
      <c r="G23" s="29" t="e">
        <f aca="false">#REF!</f>
        <v>#REF!</v>
      </c>
      <c r="H23" s="31" t="e">
        <f aca="false">#REF!</f>
        <v>#REF!</v>
      </c>
      <c r="I23" s="30" t="n">
        <v>0</v>
      </c>
      <c r="J23" s="32" t="e">
        <f aca="false">ROUND(H23/F23,4)</f>
        <v>#REF!</v>
      </c>
      <c r="K23" s="33" t="e">
        <f aca="false">F23-H23</f>
        <v>#REF!</v>
      </c>
      <c r="M23" s="25" t="e">
        <f aca="false">ROUND(H23/D23,4)</f>
        <v>#REF!</v>
      </c>
    </row>
    <row r="24" customFormat="false" ht="13.2" hidden="false" customHeight="false" outlineLevel="0" collapsed="false">
      <c r="B24" s="26" t="s">
        <v>36</v>
      </c>
      <c r="C24" s="35" t="s">
        <v>37</v>
      </c>
      <c r="D24" s="28" t="n">
        <v>118863.95</v>
      </c>
      <c r="E24" s="29" t="e">
        <f aca="false">#REF!</f>
        <v>#REF!</v>
      </c>
      <c r="F24" s="30" t="e">
        <f aca="false">D24+E24</f>
        <v>#REF!</v>
      </c>
      <c r="G24" s="29" t="e">
        <f aca="false">#REF!</f>
        <v>#REF!</v>
      </c>
      <c r="H24" s="31" t="e">
        <f aca="false">#REF!</f>
        <v>#REF!</v>
      </c>
      <c r="I24" s="30" t="n">
        <v>0</v>
      </c>
      <c r="J24" s="32" t="e">
        <f aca="false">ROUND(H24/F24,4)</f>
        <v>#REF!</v>
      </c>
      <c r="K24" s="33" t="e">
        <f aca="false">F24-H24</f>
        <v>#REF!</v>
      </c>
      <c r="M24" s="25" t="e">
        <f aca="false">ROUND(H24/D24,4)</f>
        <v>#REF!</v>
      </c>
    </row>
    <row r="25" customFormat="false" ht="27" hidden="false" customHeight="true" outlineLevel="0" collapsed="false">
      <c r="B25" s="26" t="s">
        <v>38</v>
      </c>
      <c r="C25" s="35" t="s">
        <v>39</v>
      </c>
      <c r="D25" s="28" t="n">
        <v>97960.54</v>
      </c>
      <c r="E25" s="29" t="e">
        <f aca="false">#REF!</f>
        <v>#REF!</v>
      </c>
      <c r="F25" s="30" t="e">
        <f aca="false">D25+E25</f>
        <v>#REF!</v>
      </c>
      <c r="G25" s="29" t="e">
        <f aca="false">#REF!</f>
        <v>#REF!</v>
      </c>
      <c r="H25" s="31" t="e">
        <f aca="false">#REF!</f>
        <v>#REF!</v>
      </c>
      <c r="I25" s="30" t="n">
        <v>0</v>
      </c>
      <c r="J25" s="32" t="e">
        <f aca="false">ROUND(H25/F25,4)</f>
        <v>#REF!</v>
      </c>
      <c r="K25" s="33" t="e">
        <f aca="false">F25-H25</f>
        <v>#REF!</v>
      </c>
      <c r="M25" s="25" t="e">
        <f aca="false">ROUND(H25/D25,4)</f>
        <v>#REF!</v>
      </c>
    </row>
    <row r="26" customFormat="false" ht="27" hidden="false" customHeight="true" outlineLevel="0" collapsed="false">
      <c r="B26" s="26" t="s">
        <v>40</v>
      </c>
      <c r="C26" s="35" t="s">
        <v>41</v>
      </c>
      <c r="D26" s="28" t="n">
        <v>142528.18</v>
      </c>
      <c r="E26" s="29" t="e">
        <f aca="false">#REF!</f>
        <v>#REF!</v>
      </c>
      <c r="F26" s="30" t="e">
        <f aca="false">D26+E26</f>
        <v>#REF!</v>
      </c>
      <c r="G26" s="29" t="e">
        <f aca="false">#REF!</f>
        <v>#REF!</v>
      </c>
      <c r="H26" s="31" t="e">
        <f aca="false">#REF!</f>
        <v>#REF!</v>
      </c>
      <c r="I26" s="30" t="n">
        <v>0</v>
      </c>
      <c r="J26" s="32" t="e">
        <f aca="false">ROUND(H26/F26,4)</f>
        <v>#REF!</v>
      </c>
      <c r="K26" s="33" t="e">
        <f aca="false">F26-H26</f>
        <v>#REF!</v>
      </c>
      <c r="M26" s="25" t="e">
        <f aca="false">ROUND(H26/D26,4)</f>
        <v>#REF!</v>
      </c>
    </row>
    <row r="27" customFormat="false" ht="27" hidden="false" customHeight="true" outlineLevel="0" collapsed="false">
      <c r="B27" s="36" t="s">
        <v>42</v>
      </c>
      <c r="C27" s="37" t="s">
        <v>43</v>
      </c>
      <c r="D27" s="38" t="n">
        <v>161599.16</v>
      </c>
      <c r="E27" s="39" t="e">
        <f aca="false">#REF!</f>
        <v>#REF!</v>
      </c>
      <c r="F27" s="40" t="e">
        <f aca="false">D27+E27</f>
        <v>#REF!</v>
      </c>
      <c r="G27" s="39" t="e">
        <f aca="false">#REF!</f>
        <v>#REF!</v>
      </c>
      <c r="H27" s="41" t="e">
        <f aca="false">#REF!</f>
        <v>#REF!</v>
      </c>
      <c r="I27" s="40" t="n">
        <v>0</v>
      </c>
      <c r="J27" s="42" t="e">
        <f aca="false">ROUND(H27/F27,4)</f>
        <v>#REF!</v>
      </c>
      <c r="K27" s="33" t="e">
        <f aca="false">F27-H27</f>
        <v>#REF!</v>
      </c>
      <c r="M27" s="25" t="e">
        <f aca="false">ROUND(H27/D27,4)</f>
        <v>#REF!</v>
      </c>
    </row>
    <row r="28" customFormat="false" ht="13.2" hidden="false" customHeight="false" outlineLevel="0" collapsed="false">
      <c r="B28" s="43" t="s">
        <v>44</v>
      </c>
      <c r="C28" s="43"/>
      <c r="D28" s="44" t="n">
        <f aca="false">SUM(D15:D27)+D14</f>
        <v>37205508.11</v>
      </c>
      <c r="E28" s="45" t="e">
        <f aca="false">SUM(E14:E27)</f>
        <v>#REF!</v>
      </c>
      <c r="F28" s="21" t="e">
        <f aca="false">D28+E28</f>
        <v>#REF!</v>
      </c>
      <c r="G28" s="45" t="e">
        <f aca="false">SUM(G14:G27)</f>
        <v>#REF!</v>
      </c>
      <c r="H28" s="46" t="e">
        <f aca="false">G28+I28</f>
        <v>#REF!</v>
      </c>
      <c r="I28" s="44" t="n">
        <f aca="false">SUM(I14:I27)</f>
        <v>2278420.61</v>
      </c>
      <c r="J28" s="47" t="e">
        <f aca="false">ROUND(H28/F28,4)</f>
        <v>#REF!</v>
      </c>
      <c r="K28" s="44" t="e">
        <f aca="false">SUM(K15:K27)+K14</f>
        <v>#REF!</v>
      </c>
      <c r="L28" s="34" t="e">
        <f aca="false">D28-H28</f>
        <v>#REF!</v>
      </c>
      <c r="M28" s="34"/>
      <c r="N28" s="48"/>
      <c r="O28" s="34"/>
      <c r="Q28" s="34"/>
    </row>
    <row r="29" customFormat="false" ht="26.25" hidden="false" customHeight="true" outlineLevel="0" collapsed="false">
      <c r="B29" s="49" t="s">
        <v>45</v>
      </c>
      <c r="C29" s="49"/>
      <c r="D29" s="50" t="n">
        <f aca="false">ROUND(D28*0.05,2)</f>
        <v>1860275.41</v>
      </c>
      <c r="E29" s="29" t="s">
        <v>46</v>
      </c>
      <c r="F29" s="50" t="e">
        <f aca="false">D29-E28</f>
        <v>#REF!</v>
      </c>
      <c r="G29" s="51" t="n">
        <v>0</v>
      </c>
      <c r="H29" s="52" t="n">
        <f aca="false">G29+I29</f>
        <v>0</v>
      </c>
      <c r="I29" s="53" t="n">
        <v>0</v>
      </c>
      <c r="J29" s="54" t="s">
        <v>46</v>
      </c>
      <c r="K29" s="53" t="n">
        <f aca="false">D29</f>
        <v>1860275.41</v>
      </c>
      <c r="L29" s="34" t="n">
        <f aca="false">D29-H29</f>
        <v>1860275.41</v>
      </c>
      <c r="Q29" s="34"/>
    </row>
    <row r="30" customFormat="false" ht="13.2" hidden="false" customHeight="false" outlineLevel="0" collapsed="false">
      <c r="B30" s="55" t="s">
        <v>47</v>
      </c>
      <c r="C30" s="55"/>
      <c r="D30" s="56" t="n">
        <f aca="false">D29+D28</f>
        <v>39065783.52</v>
      </c>
      <c r="E30" s="57" t="e">
        <f aca="false">E28</f>
        <v>#REF!</v>
      </c>
      <c r="F30" s="56" t="e">
        <f aca="false">F28+F29</f>
        <v>#REF!</v>
      </c>
      <c r="G30" s="57" t="e">
        <f aca="false">G28</f>
        <v>#REF!</v>
      </c>
      <c r="H30" s="58" t="e">
        <f aca="false">G30+I30</f>
        <v>#REF!</v>
      </c>
      <c r="I30" s="56" t="n">
        <f aca="false">I28</f>
        <v>2278420.61</v>
      </c>
      <c r="J30" s="47" t="e">
        <f aca="false">ROUND(H30/D30,4)</f>
        <v>#REF!</v>
      </c>
      <c r="K30" s="56" t="e">
        <f aca="false">K28+F29</f>
        <v>#REF!</v>
      </c>
      <c r="L30" s="34" t="e">
        <f aca="false">D30-H30</f>
        <v>#REF!</v>
      </c>
      <c r="N30" s="48"/>
      <c r="O30" s="34"/>
      <c r="Q30" s="34"/>
    </row>
    <row r="31" customFormat="false" ht="13.2" hidden="false" customHeight="false" outlineLevel="0" collapsed="false">
      <c r="B31" s="59" t="s">
        <v>48</v>
      </c>
      <c r="C31" s="59"/>
      <c r="D31" s="56" t="n">
        <f aca="false">ROUND(D30*0.23,2)</f>
        <v>8985130.21</v>
      </c>
      <c r="E31" s="60" t="e">
        <f aca="false">ROUND(E30*0.23,2)+0.01</f>
        <v>#REF!</v>
      </c>
      <c r="F31" s="61" t="e">
        <f aca="false">ROUND(F30*0.23,2)</f>
        <v>#REF!</v>
      </c>
      <c r="G31" s="57" t="e">
        <f aca="false">ROUND(G30*0.23,2)+0.01</f>
        <v>#REF!</v>
      </c>
      <c r="H31" s="58" t="e">
        <f aca="false">G31+I31</f>
        <v>#REF!</v>
      </c>
      <c r="I31" s="56" t="n">
        <f aca="false">ROUND(I30*0.23,2)</f>
        <v>524036.74</v>
      </c>
      <c r="J31" s="47" t="e">
        <f aca="false">ROUND(H31/D31,4)</f>
        <v>#REF!</v>
      </c>
      <c r="K31" s="56" t="e">
        <f aca="false">D31-H31</f>
        <v>#REF!</v>
      </c>
      <c r="L31" s="34" t="e">
        <f aca="false">D31-H31</f>
        <v>#REF!</v>
      </c>
    </row>
    <row r="32" customFormat="false" ht="13.8" hidden="false" customHeight="false" outlineLevel="0" collapsed="false">
      <c r="B32" s="62" t="s">
        <v>49</v>
      </c>
      <c r="C32" s="62"/>
      <c r="D32" s="63" t="n">
        <f aca="false">D31+D30</f>
        <v>48050913.73</v>
      </c>
      <c r="E32" s="64" t="e">
        <f aca="false">E30+E31</f>
        <v>#REF!</v>
      </c>
      <c r="F32" s="63" t="e">
        <f aca="false">F30+F31</f>
        <v>#REF!</v>
      </c>
      <c r="G32" s="64" t="e">
        <f aca="false">G31+G30</f>
        <v>#REF!</v>
      </c>
      <c r="H32" s="65" t="e">
        <f aca="false">G32+I32</f>
        <v>#REF!</v>
      </c>
      <c r="I32" s="63" t="n">
        <f aca="false">I31+I30</f>
        <v>2802457.35</v>
      </c>
      <c r="J32" s="66" t="e">
        <f aca="false">ROUND(H32/D32,4)</f>
        <v>#REF!</v>
      </c>
      <c r="K32" s="63" t="e">
        <f aca="false">K31+K30</f>
        <v>#REF!</v>
      </c>
      <c r="L32" s="34" t="e">
        <f aca="false">D32-H32</f>
        <v>#REF!</v>
      </c>
    </row>
    <row r="34" customFormat="false" ht="13.2" hidden="false" customHeight="false" outlineLevel="0" collapsed="false">
      <c r="C34" s="67" t="s">
        <v>50</v>
      </c>
      <c r="D34" s="68"/>
      <c r="E34" s="1" t="s">
        <v>51</v>
      </c>
    </row>
    <row r="36" customFormat="false" ht="13.2" hidden="false" customHeight="false" outlineLevel="0" collapsed="false">
      <c r="E36" s="69"/>
      <c r="H36" s="1" t="s">
        <v>52</v>
      </c>
      <c r="I36" s="70" t="n">
        <v>2802457.35</v>
      </c>
      <c r="J36" s="1" t="s">
        <v>53</v>
      </c>
    </row>
    <row r="37" customFormat="false" ht="13.2" hidden="false" customHeight="false" outlineLevel="0" collapsed="false">
      <c r="E37" s="34"/>
      <c r="F37" s="34" t="e">
        <f aca="false">F30-F28</f>
        <v>#REF!</v>
      </c>
      <c r="I37" s="34" t="n">
        <f aca="false">I36-I32</f>
        <v>0</v>
      </c>
      <c r="K37" s="34"/>
    </row>
    <row r="39" customFormat="false" ht="13.2" hidden="false" customHeight="false" outlineLevel="0" collapsed="false">
      <c r="I39" s="34"/>
    </row>
    <row r="40" customFormat="false" ht="13.2" hidden="false" customHeight="false" outlineLevel="0" collapsed="false">
      <c r="H40" s="34"/>
      <c r="I40" s="1" t="n">
        <v>2278420.61</v>
      </c>
      <c r="J40" s="34" t="n">
        <f aca="false">I40-I16-I20-I22</f>
        <v>1924678.52</v>
      </c>
    </row>
    <row r="41" customFormat="false" ht="13.2" hidden="false" customHeight="false" outlineLevel="0" collapsed="false">
      <c r="H41" s="34"/>
    </row>
    <row r="42" customFormat="false" ht="13.2" hidden="false" customHeight="false" outlineLevel="0" collapsed="false">
      <c r="C42" s="71"/>
      <c r="D42" s="69"/>
      <c r="H42" s="34"/>
    </row>
    <row r="43" customFormat="false" ht="13.2" hidden="false" customHeight="false" outlineLevel="0" collapsed="false">
      <c r="D43" s="69"/>
      <c r="H43" s="34"/>
    </row>
    <row r="44" customFormat="false" ht="13.2" hidden="false" customHeight="false" outlineLevel="0" collapsed="false">
      <c r="H44" s="34"/>
    </row>
    <row r="51" customFormat="false" ht="13.2" hidden="false" customHeight="false" outlineLevel="0" collapsed="false">
      <c r="F51" s="72"/>
    </row>
    <row r="52" customFormat="false" ht="13.2" hidden="false" customHeight="false" outlineLevel="0" collapsed="false">
      <c r="F52" s="72"/>
    </row>
    <row r="53" customFormat="false" ht="13.2" hidden="false" customHeight="false" outlineLevel="0" collapsed="false">
      <c r="F53" s="72"/>
    </row>
    <row r="54" customFormat="false" ht="13.2" hidden="false" customHeight="false" outlineLevel="0" collapsed="false">
      <c r="F54" s="72"/>
    </row>
    <row r="55" customFormat="false" ht="13.2" hidden="false" customHeight="false" outlineLevel="0" collapsed="false">
      <c r="F55" s="72"/>
    </row>
    <row r="56" customFormat="false" ht="13.2" hidden="false" customHeight="false" outlineLevel="0" collapsed="false">
      <c r="D56" s="73"/>
      <c r="F56" s="72"/>
    </row>
    <row r="62" customFormat="false" ht="13.2" hidden="false" customHeight="false" outlineLevel="0" collapsed="false">
      <c r="F62" s="72"/>
    </row>
    <row r="63" customFormat="false" ht="13.2" hidden="false" customHeight="false" outlineLevel="0" collapsed="false">
      <c r="F63" s="72"/>
    </row>
    <row r="64" customFormat="false" ht="13.2" hidden="false" customHeight="false" outlineLevel="0" collapsed="false">
      <c r="F64" s="72"/>
    </row>
    <row r="65" customFormat="false" ht="13.2" hidden="false" customHeight="false" outlineLevel="0" collapsed="false">
      <c r="F65" s="72"/>
    </row>
    <row r="66" customFormat="false" ht="13.2" hidden="false" customHeight="false" outlineLevel="0" collapsed="false">
      <c r="F66" s="72"/>
    </row>
    <row r="67" customFormat="false" ht="13.2" hidden="false" customHeight="false" outlineLevel="0" collapsed="false">
      <c r="F67" s="72"/>
    </row>
    <row r="68" customFormat="false" ht="13.2" hidden="false" customHeight="false" outlineLevel="0" collapsed="false">
      <c r="F68" s="72"/>
    </row>
    <row r="69" customFormat="false" ht="13.2" hidden="false" customHeight="false" outlineLevel="0" collapsed="false">
      <c r="F69" s="72"/>
    </row>
    <row r="70" customFormat="false" ht="13.2" hidden="false" customHeight="false" outlineLevel="0" collapsed="false">
      <c r="F70" s="72"/>
    </row>
    <row r="71" customFormat="false" ht="13.2" hidden="false" customHeight="false" outlineLevel="0" collapsed="false">
      <c r="F71" s="72"/>
    </row>
    <row r="72" customFormat="false" ht="13.2" hidden="false" customHeight="false" outlineLevel="0" collapsed="false">
      <c r="F72" s="72"/>
    </row>
    <row r="73" customFormat="false" ht="13.2" hidden="false" customHeight="false" outlineLevel="0" collapsed="false">
      <c r="F73" s="72"/>
    </row>
  </sheetData>
  <mergeCells count="20">
    <mergeCell ref="B6:G6"/>
    <mergeCell ref="H6:K6"/>
    <mergeCell ref="B8:K8"/>
    <mergeCell ref="C10:J10"/>
    <mergeCell ref="B12:B13"/>
    <mergeCell ref="C12:C13"/>
    <mergeCell ref="D12:D13"/>
    <mergeCell ref="E12:F12"/>
    <mergeCell ref="G12:I12"/>
    <mergeCell ref="J12:J13"/>
    <mergeCell ref="K12:K13"/>
    <mergeCell ref="B28:C28"/>
    <mergeCell ref="B29:C29"/>
    <mergeCell ref="B30:C30"/>
    <mergeCell ref="B31:C31"/>
    <mergeCell ref="B32:C32"/>
    <mergeCell ref="F51:F53"/>
    <mergeCell ref="F62:F65"/>
    <mergeCell ref="F66:F67"/>
    <mergeCell ref="F68:F73"/>
  </mergeCells>
  <printOptions headings="false" gridLines="false" gridLinesSet="true" horizontalCentered="false" verticalCentered="false"/>
  <pageMargins left="0.590277777777778" right="0.39375" top="0.39375" bottom="0.747916666666667" header="0.511811023622047" footer="0.511811023622047"/>
  <pageSetup paperSize="8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80"/>
  <sheetViews>
    <sheetView showFormulas="false" showGridLines="true" showRowColHeaders="true" showZeros="true" rightToLeft="false" tabSelected="false" showOutlineSymbols="true" defaultGridColor="true" view="pageBreakPreview" topLeftCell="A4" colorId="64" zoomScale="55" zoomScaleNormal="100" zoomScalePageLayoutView="55" workbookViewId="0">
      <pane xSplit="0" ySplit="7" topLeftCell="A11" activePane="bottomLeft" state="frozen"/>
      <selection pane="topLeft" activeCell="A4" activeCellId="0" sqref="A4"/>
      <selection pane="bottomLeft" activeCell="D15" activeCellId="0" sqref="D15"/>
    </sheetView>
  </sheetViews>
  <sheetFormatPr defaultColWidth="9.1015625" defaultRowHeight="13.2" zeroHeight="false" outlineLevelRow="0" outlineLevelCol="0"/>
  <cols>
    <col collapsed="false" customWidth="true" hidden="false" outlineLevel="0" max="1" min="1" style="92" width="6.1"/>
    <col collapsed="false" customWidth="true" hidden="false" outlineLevel="0" max="2" min="2" style="92" width="10.99"/>
    <col collapsed="false" customWidth="true" hidden="false" outlineLevel="0" max="3" min="3" style="96" width="32.55"/>
    <col collapsed="false" customWidth="true" hidden="false" outlineLevel="0" max="4" min="4" style="94" width="7.55"/>
    <col collapsed="false" customWidth="true" hidden="false" outlineLevel="0" max="5" min="5" style="94" width="10.87"/>
    <col collapsed="false" customWidth="true" hidden="false" outlineLevel="0" max="6" min="6" style="95" width="15.55"/>
    <col collapsed="false" customWidth="true" hidden="false" outlineLevel="0" max="7" min="7" style="95" width="19.1"/>
    <col collapsed="false" customWidth="true" hidden="false" outlineLevel="0" max="8" min="8" style="95" width="11.43"/>
    <col collapsed="false" customWidth="true" hidden="false" outlineLevel="0" max="9" min="9" style="95" width="12.43"/>
    <col collapsed="false" customWidth="true" hidden="false" outlineLevel="0" max="10" min="10" style="95" width="15.32"/>
    <col collapsed="false" customWidth="true" hidden="false" outlineLevel="0" max="11" min="11" style="95" width="15.87"/>
    <col collapsed="false" customWidth="true" hidden="false" outlineLevel="0" max="12" min="12" style="97" width="13.1"/>
    <col collapsed="false" customWidth="true" hidden="false" outlineLevel="0" max="13" min="13" style="97" width="14.1"/>
    <col collapsed="false" customWidth="true" hidden="false" outlineLevel="0" max="14" min="14" style="97" width="19.43"/>
    <col collapsed="false" customWidth="true" hidden="false" outlineLevel="0" max="15" min="15" style="97" width="15.66"/>
    <col collapsed="false" customWidth="true" hidden="false" outlineLevel="0" max="16" min="16" style="97" width="15.1"/>
    <col collapsed="false" customWidth="true" hidden="false" outlineLevel="0" max="17" min="17" style="97" width="14.87"/>
    <col collapsed="false" customWidth="true" hidden="false" outlineLevel="0" max="18" min="18" style="97" width="13.55"/>
    <col collapsed="false" customWidth="true" hidden="false" outlineLevel="0" max="19" min="19" style="97" width="16.66"/>
    <col collapsed="false" customWidth="true" hidden="false" outlineLevel="0" max="20" min="20" style="97" width="14.55"/>
    <col collapsed="false" customWidth="false" hidden="false" outlineLevel="0" max="21" min="21" style="97" width="9.1"/>
    <col collapsed="false" customWidth="true" hidden="false" outlineLevel="0" max="22" min="22" style="97" width="10.99"/>
    <col collapsed="false" customWidth="true" hidden="false" outlineLevel="0" max="23" min="23" style="97" width="12.1"/>
    <col collapsed="false" customWidth="true" hidden="false" outlineLevel="0" max="24" min="24" style="97" width="10.66"/>
    <col collapsed="false" customWidth="false" hidden="false" outlineLevel="0" max="257" min="25" style="97" width="9.1"/>
  </cols>
  <sheetData>
    <row r="1" customFormat="false" ht="15.6" hidden="false" customHeight="false" outlineLevel="0" collapsed="false">
      <c r="S1" s="98"/>
      <c r="T1" s="98"/>
    </row>
    <row r="4" s="1" customFormat="true" ht="20.4" hidden="false" customHeight="false" outlineLevel="0" collapsed="false">
      <c r="A4" s="99" t="s">
        <v>65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  <c r="O4" s="99"/>
      <c r="P4" s="99"/>
      <c r="Q4" s="99"/>
      <c r="R4" s="99"/>
      <c r="S4" s="99"/>
      <c r="T4" s="99"/>
    </row>
    <row r="5" s="1" customFormat="true" ht="45" hidden="false" customHeight="true" outlineLevel="0" collapsed="false">
      <c r="A5" s="100" t="s">
        <v>66</v>
      </c>
      <c r="B5" s="100"/>
      <c r="C5" s="100"/>
      <c r="D5" s="100"/>
      <c r="E5" s="100"/>
      <c r="F5" s="100"/>
      <c r="G5" s="100"/>
      <c r="H5" s="100"/>
      <c r="I5" s="100"/>
      <c r="J5" s="100"/>
      <c r="K5" s="100"/>
      <c r="L5" s="100"/>
      <c r="M5" s="100"/>
      <c r="N5" s="100"/>
      <c r="O5" s="100"/>
      <c r="P5" s="100"/>
      <c r="Q5" s="100"/>
      <c r="R5" s="100"/>
      <c r="S5" s="100"/>
      <c r="T5" s="100"/>
    </row>
    <row r="6" s="1" customFormat="true" ht="15.75" hidden="false" customHeight="true" outlineLevel="0" collapsed="false">
      <c r="A6" s="101" t="s">
        <v>17</v>
      </c>
      <c r="B6" s="101"/>
      <c r="C6" s="101"/>
      <c r="D6" s="101"/>
      <c r="E6" s="101"/>
      <c r="F6" s="101"/>
      <c r="G6" s="101"/>
      <c r="H6" s="2"/>
      <c r="I6" s="2"/>
      <c r="J6" s="2"/>
      <c r="K6" s="2"/>
      <c r="T6" s="102"/>
    </row>
    <row r="7" s="1" customFormat="true" ht="23.25" hidden="false" customHeight="true" outlineLevel="0" collapsed="false">
      <c r="A7" s="103" t="s">
        <v>67</v>
      </c>
      <c r="B7" s="103"/>
      <c r="C7" s="103"/>
      <c r="D7" s="103"/>
      <c r="E7" s="103"/>
      <c r="F7" s="103"/>
      <c r="G7" s="103"/>
      <c r="H7" s="104" t="s">
        <v>7</v>
      </c>
      <c r="I7" s="104"/>
      <c r="J7" s="104"/>
      <c r="K7" s="104"/>
      <c r="L7" s="104" t="s">
        <v>68</v>
      </c>
      <c r="M7" s="104"/>
      <c r="N7" s="104"/>
      <c r="O7" s="104" t="s">
        <v>8</v>
      </c>
      <c r="P7" s="104"/>
      <c r="Q7" s="104"/>
      <c r="R7" s="105" t="s">
        <v>69</v>
      </c>
      <c r="S7" s="106" t="s">
        <v>10</v>
      </c>
      <c r="T7" s="105" t="s">
        <v>70</v>
      </c>
    </row>
    <row r="8" s="1" customFormat="true" ht="12.75" hidden="false" customHeight="true" outlineLevel="0" collapsed="false">
      <c r="A8" s="107" t="s">
        <v>71</v>
      </c>
      <c r="B8" s="108" t="s">
        <v>72</v>
      </c>
      <c r="C8" s="109" t="s">
        <v>5</v>
      </c>
      <c r="D8" s="110" t="s">
        <v>73</v>
      </c>
      <c r="E8" s="110" t="s">
        <v>68</v>
      </c>
      <c r="F8" s="111" t="s">
        <v>74</v>
      </c>
      <c r="G8" s="112" t="s">
        <v>75</v>
      </c>
      <c r="H8" s="113" t="s">
        <v>76</v>
      </c>
      <c r="I8" s="114" t="s">
        <v>77</v>
      </c>
      <c r="J8" s="115" t="s">
        <v>78</v>
      </c>
      <c r="K8" s="116" t="s">
        <v>12</v>
      </c>
      <c r="L8" s="117" t="s">
        <v>79</v>
      </c>
      <c r="M8" s="118" t="s">
        <v>80</v>
      </c>
      <c r="N8" s="119" t="s">
        <v>81</v>
      </c>
      <c r="O8" s="120" t="s">
        <v>79</v>
      </c>
      <c r="P8" s="121" t="s">
        <v>80</v>
      </c>
      <c r="Q8" s="119" t="s">
        <v>81</v>
      </c>
      <c r="R8" s="105"/>
      <c r="S8" s="105"/>
      <c r="T8" s="105"/>
    </row>
    <row r="9" s="1" customFormat="true" ht="27.75" hidden="false" customHeight="true" outlineLevel="0" collapsed="false">
      <c r="A9" s="107"/>
      <c r="B9" s="108"/>
      <c r="C9" s="109"/>
      <c r="D9" s="110"/>
      <c r="E9" s="110"/>
      <c r="F9" s="111"/>
      <c r="G9" s="112"/>
      <c r="H9" s="113"/>
      <c r="I9" s="114"/>
      <c r="J9" s="115"/>
      <c r="K9" s="116"/>
      <c r="L9" s="117"/>
      <c r="M9" s="118"/>
      <c r="N9" s="119"/>
      <c r="O9" s="120"/>
      <c r="P9" s="121"/>
      <c r="Q9" s="119"/>
      <c r="R9" s="105"/>
      <c r="S9" s="106"/>
      <c r="T9" s="105"/>
    </row>
    <row r="10" s="1" customFormat="true" ht="13.8" hidden="false" customHeight="false" outlineLevel="0" collapsed="false">
      <c r="A10" s="122" t="s">
        <v>82</v>
      </c>
      <c r="B10" s="123"/>
      <c r="C10" s="124" t="s">
        <v>83</v>
      </c>
      <c r="D10" s="125" t="s">
        <v>84</v>
      </c>
      <c r="E10" s="126" t="s">
        <v>85</v>
      </c>
      <c r="F10" s="127" t="s">
        <v>86</v>
      </c>
      <c r="G10" s="128" t="s">
        <v>87</v>
      </c>
      <c r="H10" s="129" t="s">
        <v>88</v>
      </c>
      <c r="I10" s="130" t="s">
        <v>89</v>
      </c>
      <c r="J10" s="130" t="s">
        <v>90</v>
      </c>
      <c r="K10" s="131" t="s">
        <v>91</v>
      </c>
      <c r="L10" s="132" t="s">
        <v>92</v>
      </c>
      <c r="M10" s="133" t="s">
        <v>93</v>
      </c>
      <c r="N10" s="134" t="s">
        <v>94</v>
      </c>
      <c r="O10" s="135" t="s">
        <v>95</v>
      </c>
      <c r="P10" s="136" t="s">
        <v>96</v>
      </c>
      <c r="Q10" s="134" t="s">
        <v>97</v>
      </c>
      <c r="R10" s="132" t="s">
        <v>98</v>
      </c>
      <c r="S10" s="132" t="s">
        <v>99</v>
      </c>
      <c r="T10" s="132" t="s">
        <v>100</v>
      </c>
    </row>
    <row r="11" s="1" customFormat="true" ht="14.4" hidden="false" customHeight="false" outlineLevel="0" collapsed="false">
      <c r="A11" s="213"/>
      <c r="B11" s="177"/>
      <c r="C11" s="178"/>
      <c r="D11" s="291"/>
      <c r="E11" s="292"/>
      <c r="F11" s="353"/>
      <c r="G11" s="344"/>
      <c r="H11" s="144"/>
      <c r="I11" s="145"/>
      <c r="J11" s="145"/>
      <c r="K11" s="146"/>
      <c r="L11" s="147"/>
      <c r="M11" s="144"/>
      <c r="N11" s="146"/>
      <c r="O11" s="144"/>
      <c r="P11" s="145"/>
      <c r="Q11" s="146"/>
      <c r="R11" s="147"/>
      <c r="S11" s="147"/>
      <c r="T11" s="147"/>
    </row>
    <row r="12" s="1" customFormat="true" ht="26.25" hidden="false" customHeight="true" outlineLevel="0" collapsed="false">
      <c r="A12" s="294" t="n">
        <v>1</v>
      </c>
      <c r="B12" s="202"/>
      <c r="C12" s="201"/>
      <c r="D12" s="295"/>
      <c r="E12" s="223"/>
      <c r="F12" s="296"/>
      <c r="G12" s="350"/>
      <c r="H12" s="297"/>
      <c r="I12" s="165" t="n">
        <f aca="false">E12+H12</f>
        <v>0</v>
      </c>
      <c r="J12" s="166" t="n">
        <f aca="false">ROUND(H12*F12,2)</f>
        <v>0</v>
      </c>
      <c r="K12" s="167" t="n">
        <f aca="false">ROUND(G12+J12,2)</f>
        <v>0</v>
      </c>
      <c r="L12" s="298"/>
      <c r="M12" s="299" t="n">
        <f aca="false">L12+N12</f>
        <v>0</v>
      </c>
      <c r="N12" s="300"/>
      <c r="O12" s="171" t="n">
        <f aca="false">ROUND(L12*F12,2)</f>
        <v>0</v>
      </c>
      <c r="P12" s="172" t="n">
        <f aca="false">O12+Q12</f>
        <v>0</v>
      </c>
      <c r="Q12" s="173" t="n">
        <f aca="false">ROUND(N12*F12,2)</f>
        <v>0</v>
      </c>
      <c r="R12" s="174" t="e">
        <f aca="false">P12/K12</f>
        <v>#DIV/0!</v>
      </c>
      <c r="S12" s="175" t="n">
        <f aca="false">K12-P12</f>
        <v>0</v>
      </c>
      <c r="T12" s="301"/>
    </row>
    <row r="13" s="1" customFormat="true" ht="13.8" hidden="false" customHeight="false" outlineLevel="0" collapsed="false">
      <c r="A13" s="294" t="n">
        <f aca="false">A12+1</f>
        <v>2</v>
      </c>
      <c r="B13" s="202"/>
      <c r="C13" s="201"/>
      <c r="D13" s="295"/>
      <c r="E13" s="223"/>
      <c r="F13" s="296"/>
      <c r="G13" s="350"/>
      <c r="H13" s="164"/>
      <c r="I13" s="165" t="n">
        <f aca="false">E13+H13</f>
        <v>0</v>
      </c>
      <c r="J13" s="166" t="n">
        <f aca="false">ROUND(H13*F13,2)</f>
        <v>0</v>
      </c>
      <c r="K13" s="167" t="n">
        <f aca="false">ROUND(G13+J13,2)</f>
        <v>0</v>
      </c>
      <c r="L13" s="298"/>
      <c r="M13" s="299" t="n">
        <f aca="false">L13+N13</f>
        <v>0</v>
      </c>
      <c r="N13" s="300"/>
      <c r="O13" s="171" t="n">
        <f aca="false">ROUND(L13*F13,2)</f>
        <v>0</v>
      </c>
      <c r="P13" s="172" t="n">
        <f aca="false">O13+Q13</f>
        <v>0</v>
      </c>
      <c r="Q13" s="173" t="n">
        <f aca="false">ROUND(N13*F13,2)</f>
        <v>0</v>
      </c>
      <c r="R13" s="174" t="e">
        <f aca="false">P13/K13</f>
        <v>#DIV/0!</v>
      </c>
      <c r="S13" s="175" t="n">
        <f aca="false">K13-P13</f>
        <v>0</v>
      </c>
      <c r="T13" s="168"/>
    </row>
    <row r="14" s="1" customFormat="true" ht="13.8" hidden="false" customHeight="false" outlineLevel="0" collapsed="false">
      <c r="A14" s="294" t="n">
        <f aca="false">A13+1</f>
        <v>3</v>
      </c>
      <c r="B14" s="202"/>
      <c r="C14" s="352"/>
      <c r="D14" s="295"/>
      <c r="E14" s="223"/>
      <c r="F14" s="296"/>
      <c r="G14" s="350"/>
      <c r="H14" s="164"/>
      <c r="I14" s="165" t="n">
        <f aca="false">E14+H14</f>
        <v>0</v>
      </c>
      <c r="J14" s="166" t="n">
        <f aca="false">ROUND(H14*F14,2)</f>
        <v>0</v>
      </c>
      <c r="K14" s="167" t="n">
        <f aca="false">ROUND(G14+J14,2)</f>
        <v>0</v>
      </c>
      <c r="L14" s="298"/>
      <c r="M14" s="299" t="n">
        <f aca="false">L14+N14</f>
        <v>0</v>
      </c>
      <c r="N14" s="300"/>
      <c r="O14" s="171" t="n">
        <f aca="false">ROUND(L14*F14,2)</f>
        <v>0</v>
      </c>
      <c r="P14" s="172" t="n">
        <f aca="false">O14+Q14</f>
        <v>0</v>
      </c>
      <c r="Q14" s="173" t="n">
        <f aca="false">ROUND(N14*F14,2)</f>
        <v>0</v>
      </c>
      <c r="R14" s="174" t="e">
        <f aca="false">P14/K14</f>
        <v>#DIV/0!</v>
      </c>
      <c r="S14" s="175" t="n">
        <f aca="false">K14-P14</f>
        <v>0</v>
      </c>
      <c r="T14" s="208"/>
    </row>
    <row r="15" s="1" customFormat="true" ht="13.8" hidden="false" customHeight="false" outlineLevel="0" collapsed="false">
      <c r="A15" s="294" t="n">
        <f aca="false">A14+1</f>
        <v>4</v>
      </c>
      <c r="B15" s="202"/>
      <c r="C15" s="352"/>
      <c r="D15" s="295"/>
      <c r="E15" s="223"/>
      <c r="F15" s="296"/>
      <c r="G15" s="350"/>
      <c r="H15" s="164"/>
      <c r="I15" s="165" t="n">
        <f aca="false">E15+H15</f>
        <v>0</v>
      </c>
      <c r="J15" s="166" t="n">
        <f aca="false">ROUND(H15*F15,2)</f>
        <v>0</v>
      </c>
      <c r="K15" s="167" t="n">
        <f aca="false">ROUND(G15+J15,2)</f>
        <v>0</v>
      </c>
      <c r="L15" s="298"/>
      <c r="M15" s="299" t="n">
        <f aca="false">L15+N15</f>
        <v>0</v>
      </c>
      <c r="N15" s="300"/>
      <c r="O15" s="171" t="n">
        <f aca="false">ROUND(L15*F15,2)</f>
        <v>0</v>
      </c>
      <c r="P15" s="172" t="n">
        <f aca="false">O15+Q15</f>
        <v>0</v>
      </c>
      <c r="Q15" s="173" t="n">
        <f aca="false">ROUND(N15*F15,2)</f>
        <v>0</v>
      </c>
      <c r="R15" s="174" t="e">
        <f aca="false">P15/K15</f>
        <v>#DIV/0!</v>
      </c>
      <c r="S15" s="175" t="n">
        <f aca="false">K15-P15</f>
        <v>0</v>
      </c>
      <c r="T15" s="195"/>
    </row>
    <row r="16" s="1" customFormat="true" ht="13.8" hidden="false" customHeight="false" outlineLevel="0" collapsed="false">
      <c r="A16" s="294" t="n">
        <f aca="false">A15+1</f>
        <v>5</v>
      </c>
      <c r="B16" s="202"/>
      <c r="C16" s="352"/>
      <c r="D16" s="295"/>
      <c r="E16" s="223"/>
      <c r="F16" s="296"/>
      <c r="G16" s="350"/>
      <c r="H16" s="164"/>
      <c r="I16" s="165" t="n">
        <f aca="false">E16+H16</f>
        <v>0</v>
      </c>
      <c r="J16" s="166" t="n">
        <f aca="false">ROUND(H16*F16,2)</f>
        <v>0</v>
      </c>
      <c r="K16" s="167" t="n">
        <f aca="false">ROUND(G16+J16,2)</f>
        <v>0</v>
      </c>
      <c r="L16" s="298"/>
      <c r="M16" s="299" t="n">
        <f aca="false">L16+N16</f>
        <v>0</v>
      </c>
      <c r="N16" s="300"/>
      <c r="O16" s="171" t="n">
        <f aca="false">ROUND(L16*F16,2)</f>
        <v>0</v>
      </c>
      <c r="P16" s="172" t="n">
        <f aca="false">O16+Q16</f>
        <v>0</v>
      </c>
      <c r="Q16" s="173" t="n">
        <f aca="false">ROUND(N16*F16,2)</f>
        <v>0</v>
      </c>
      <c r="R16" s="174" t="e">
        <f aca="false">P16/K16</f>
        <v>#DIV/0!</v>
      </c>
      <c r="S16" s="175" t="n">
        <f aca="false">K16-P16</f>
        <v>0</v>
      </c>
      <c r="T16" s="195"/>
    </row>
    <row r="17" s="1" customFormat="true" ht="13.8" hidden="false" customHeight="false" outlineLevel="0" collapsed="false">
      <c r="A17" s="294" t="n">
        <f aca="false">A16+1</f>
        <v>6</v>
      </c>
      <c r="B17" s="202"/>
      <c r="C17" s="352"/>
      <c r="D17" s="295"/>
      <c r="E17" s="223"/>
      <c r="F17" s="296"/>
      <c r="G17" s="350"/>
      <c r="H17" s="164"/>
      <c r="I17" s="165" t="n">
        <f aca="false">E17+H17</f>
        <v>0</v>
      </c>
      <c r="J17" s="166" t="n">
        <f aca="false">ROUND(H17*F17,2)</f>
        <v>0</v>
      </c>
      <c r="K17" s="167" t="n">
        <f aca="false">ROUND(G17+J17,2)</f>
        <v>0</v>
      </c>
      <c r="L17" s="298"/>
      <c r="M17" s="299" t="n">
        <f aca="false">L17+N17</f>
        <v>0</v>
      </c>
      <c r="N17" s="300"/>
      <c r="O17" s="171" t="n">
        <f aca="false">ROUND(L17*F17,2)</f>
        <v>0</v>
      </c>
      <c r="P17" s="172" t="n">
        <f aca="false">O17+Q17</f>
        <v>0</v>
      </c>
      <c r="Q17" s="173" t="n">
        <f aca="false">ROUND(N17*F17,2)</f>
        <v>0</v>
      </c>
      <c r="R17" s="174" t="e">
        <f aca="false">P17/K17</f>
        <v>#DIV/0!</v>
      </c>
      <c r="S17" s="175" t="n">
        <f aca="false">K17-P17</f>
        <v>0</v>
      </c>
      <c r="T17" s="195"/>
    </row>
    <row r="18" s="1" customFormat="true" ht="13.8" hidden="false" customHeight="false" outlineLevel="0" collapsed="false">
      <c r="A18" s="294" t="n">
        <f aca="false">A17+1</f>
        <v>7</v>
      </c>
      <c r="B18" s="202"/>
      <c r="C18" s="352"/>
      <c r="D18" s="295"/>
      <c r="E18" s="223"/>
      <c r="F18" s="296"/>
      <c r="G18" s="350"/>
      <c r="H18" s="164"/>
      <c r="I18" s="165" t="n">
        <f aca="false">E18+H18</f>
        <v>0</v>
      </c>
      <c r="J18" s="166" t="n">
        <f aca="false">ROUND(H18*F18,2)</f>
        <v>0</v>
      </c>
      <c r="K18" s="167" t="n">
        <f aca="false">ROUND(G18+J18,2)</f>
        <v>0</v>
      </c>
      <c r="L18" s="298"/>
      <c r="M18" s="299" t="n">
        <f aca="false">L18+N18</f>
        <v>0</v>
      </c>
      <c r="N18" s="300"/>
      <c r="O18" s="171" t="n">
        <f aca="false">ROUND(L18*F18,2)</f>
        <v>0</v>
      </c>
      <c r="P18" s="172" t="n">
        <f aca="false">O18+Q18</f>
        <v>0</v>
      </c>
      <c r="Q18" s="173" t="n">
        <f aca="false">ROUND(N18*F18,2)</f>
        <v>0</v>
      </c>
      <c r="R18" s="174" t="e">
        <f aca="false">P18/K18</f>
        <v>#DIV/0!</v>
      </c>
      <c r="S18" s="175" t="n">
        <f aca="false">K18-P18</f>
        <v>0</v>
      </c>
      <c r="T18" s="195"/>
    </row>
    <row r="19" s="1" customFormat="true" ht="13.8" hidden="false" customHeight="false" outlineLevel="0" collapsed="false">
      <c r="A19" s="294" t="n">
        <f aca="false">A18+1</f>
        <v>8</v>
      </c>
      <c r="B19" s="202"/>
      <c r="C19" s="352"/>
      <c r="D19" s="295"/>
      <c r="E19" s="223"/>
      <c r="F19" s="296"/>
      <c r="G19" s="350"/>
      <c r="H19" s="164"/>
      <c r="I19" s="165" t="n">
        <f aca="false">E19+H19</f>
        <v>0</v>
      </c>
      <c r="J19" s="166" t="n">
        <f aca="false">ROUND(H19*F19,2)</f>
        <v>0</v>
      </c>
      <c r="K19" s="167" t="n">
        <f aca="false">ROUND(G19+J19,2)</f>
        <v>0</v>
      </c>
      <c r="L19" s="298"/>
      <c r="M19" s="299" t="n">
        <f aca="false">L19+N19</f>
        <v>0</v>
      </c>
      <c r="N19" s="300"/>
      <c r="O19" s="171" t="n">
        <f aca="false">ROUND(L19*F19,2)</f>
        <v>0</v>
      </c>
      <c r="P19" s="172" t="n">
        <f aca="false">O19+Q19</f>
        <v>0</v>
      </c>
      <c r="Q19" s="173" t="n">
        <f aca="false">ROUND(N19*F19,2)</f>
        <v>0</v>
      </c>
      <c r="R19" s="174" t="e">
        <f aca="false">P19/K19</f>
        <v>#DIV/0!</v>
      </c>
      <c r="S19" s="175" t="n">
        <f aca="false">K19-P19</f>
        <v>0</v>
      </c>
      <c r="T19" s="195"/>
    </row>
    <row r="20" s="1" customFormat="true" ht="13.8" hidden="false" customHeight="false" outlineLevel="0" collapsed="false">
      <c r="A20" s="213"/>
      <c r="B20" s="177"/>
      <c r="C20" s="178"/>
      <c r="D20" s="291"/>
      <c r="E20" s="292"/>
      <c r="F20" s="354"/>
      <c r="G20" s="142"/>
      <c r="H20" s="182"/>
      <c r="I20" s="183"/>
      <c r="J20" s="184"/>
      <c r="K20" s="185"/>
      <c r="L20" s="153"/>
      <c r="M20" s="351"/>
      <c r="N20" s="152"/>
      <c r="O20" s="189"/>
      <c r="P20" s="190"/>
      <c r="Q20" s="191"/>
      <c r="R20" s="192"/>
      <c r="S20" s="193"/>
      <c r="T20" s="206"/>
    </row>
    <row r="21" s="1" customFormat="true" ht="13.8" hidden="false" customHeight="false" outlineLevel="0" collapsed="false">
      <c r="A21" s="310" t="n">
        <f aca="false">A19+1</f>
        <v>9</v>
      </c>
      <c r="B21" s="202"/>
      <c r="C21" s="201"/>
      <c r="D21" s="295"/>
      <c r="E21" s="223"/>
      <c r="F21" s="296"/>
      <c r="G21" s="350"/>
      <c r="H21" s="164"/>
      <c r="I21" s="165" t="n">
        <f aca="false">E21+H21</f>
        <v>0</v>
      </c>
      <c r="J21" s="166" t="n">
        <f aca="false">ROUND(H21*F21,2)</f>
        <v>0</v>
      </c>
      <c r="K21" s="167" t="n">
        <f aca="false">ROUND(G21+J21,2)</f>
        <v>0</v>
      </c>
      <c r="L21" s="298"/>
      <c r="M21" s="299" t="n">
        <f aca="false">L21+N21</f>
        <v>0</v>
      </c>
      <c r="N21" s="300"/>
      <c r="O21" s="171" t="n">
        <f aca="false">ROUND(L21*F21,2)</f>
        <v>0</v>
      </c>
      <c r="P21" s="172" t="n">
        <f aca="false">O21+Q21</f>
        <v>0</v>
      </c>
      <c r="Q21" s="173" t="n">
        <f aca="false">ROUND(N21*F21,2)</f>
        <v>0</v>
      </c>
      <c r="R21" s="174" t="e">
        <f aca="false">P21/K21</f>
        <v>#DIV/0!</v>
      </c>
      <c r="S21" s="175" t="n">
        <f aca="false">K21-P21</f>
        <v>0</v>
      </c>
      <c r="T21" s="195"/>
    </row>
    <row r="22" s="1" customFormat="true" ht="13.8" hidden="false" customHeight="false" outlineLevel="0" collapsed="false">
      <c r="A22" s="304" t="n">
        <f aca="false">A21+1</f>
        <v>10</v>
      </c>
      <c r="B22" s="305"/>
      <c r="C22" s="355"/>
      <c r="D22" s="202"/>
      <c r="E22" s="223"/>
      <c r="F22" s="296"/>
      <c r="G22" s="350"/>
      <c r="H22" s="164"/>
      <c r="I22" s="165" t="n">
        <f aca="false">E22+H22</f>
        <v>0</v>
      </c>
      <c r="J22" s="166" t="n">
        <f aca="false">ROUND(H22*F22,2)</f>
        <v>0</v>
      </c>
      <c r="K22" s="167" t="n">
        <f aca="false">ROUND(G22+J22,2)</f>
        <v>0</v>
      </c>
      <c r="L22" s="298"/>
      <c r="M22" s="299" t="n">
        <f aca="false">L22+N22</f>
        <v>0</v>
      </c>
      <c r="N22" s="300"/>
      <c r="O22" s="171" t="n">
        <f aca="false">ROUND(L22*F22,2)</f>
        <v>0</v>
      </c>
      <c r="P22" s="172" t="n">
        <f aca="false">O22+Q22</f>
        <v>0</v>
      </c>
      <c r="Q22" s="173" t="n">
        <f aca="false">ROUND(N22*F22,2)</f>
        <v>0</v>
      </c>
      <c r="R22" s="174" t="e">
        <f aca="false">P22/K22</f>
        <v>#DIV/0!</v>
      </c>
      <c r="S22" s="175" t="n">
        <f aca="false">K22-P22</f>
        <v>0</v>
      </c>
      <c r="T22" s="195"/>
    </row>
    <row r="23" s="1" customFormat="true" ht="13.8" hidden="false" customHeight="false" outlineLevel="0" collapsed="false">
      <c r="A23" s="294" t="n">
        <f aca="false">A22+1</f>
        <v>11</v>
      </c>
      <c r="B23" s="202"/>
      <c r="C23" s="201"/>
      <c r="D23" s="202"/>
      <c r="E23" s="223"/>
      <c r="F23" s="296"/>
      <c r="G23" s="350"/>
      <c r="H23" s="164"/>
      <c r="I23" s="165" t="n">
        <f aca="false">E23+H23</f>
        <v>0</v>
      </c>
      <c r="J23" s="166" t="n">
        <f aca="false">ROUND(H23*F23,2)</f>
        <v>0</v>
      </c>
      <c r="K23" s="167" t="n">
        <f aca="false">ROUND(G23+J23,2)</f>
        <v>0</v>
      </c>
      <c r="L23" s="298"/>
      <c r="M23" s="299" t="n">
        <f aca="false">L23+N23</f>
        <v>0</v>
      </c>
      <c r="N23" s="300"/>
      <c r="O23" s="171" t="n">
        <f aca="false">ROUND(L23*F23,2)</f>
        <v>0</v>
      </c>
      <c r="P23" s="172" t="n">
        <f aca="false">O23+Q23</f>
        <v>0</v>
      </c>
      <c r="Q23" s="173" t="n">
        <f aca="false">ROUND(N23*F23,2)</f>
        <v>0</v>
      </c>
      <c r="R23" s="174" t="e">
        <f aca="false">P23/K23</f>
        <v>#DIV/0!</v>
      </c>
      <c r="S23" s="175" t="n">
        <f aca="false">K23-P23</f>
        <v>0</v>
      </c>
      <c r="T23" s="195"/>
    </row>
    <row r="24" s="1" customFormat="true" ht="13.8" hidden="false" customHeight="false" outlineLevel="0" collapsed="false">
      <c r="A24" s="294" t="n">
        <f aca="false">A23+1</f>
        <v>12</v>
      </c>
      <c r="B24" s="202"/>
      <c r="C24" s="201"/>
      <c r="D24" s="202"/>
      <c r="E24" s="223"/>
      <c r="F24" s="296"/>
      <c r="G24" s="350"/>
      <c r="H24" s="164"/>
      <c r="I24" s="165" t="n">
        <f aca="false">E24+H24</f>
        <v>0</v>
      </c>
      <c r="J24" s="166" t="n">
        <f aca="false">ROUND(H24*F24,2)</f>
        <v>0</v>
      </c>
      <c r="K24" s="167" t="n">
        <f aca="false">ROUND(G24+J24,2)</f>
        <v>0</v>
      </c>
      <c r="L24" s="298"/>
      <c r="M24" s="299" t="n">
        <f aca="false">L24+N24</f>
        <v>0</v>
      </c>
      <c r="N24" s="300"/>
      <c r="O24" s="171" t="n">
        <f aca="false">ROUND(L24*F24,2)</f>
        <v>0</v>
      </c>
      <c r="P24" s="172" t="n">
        <f aca="false">O24+Q24</f>
        <v>0</v>
      </c>
      <c r="Q24" s="173" t="n">
        <f aca="false">ROUND(N24*F24,2)</f>
        <v>0</v>
      </c>
      <c r="R24" s="174" t="e">
        <f aca="false">P24/K24</f>
        <v>#DIV/0!</v>
      </c>
      <c r="S24" s="175" t="n">
        <f aca="false">K24-P24</f>
        <v>0</v>
      </c>
      <c r="T24" s="195"/>
    </row>
    <row r="25" s="1" customFormat="true" ht="13.8" hidden="false" customHeight="false" outlineLevel="0" collapsed="false">
      <c r="A25" s="294" t="n">
        <f aca="false">A24+1</f>
        <v>13</v>
      </c>
      <c r="B25" s="202"/>
      <c r="C25" s="352"/>
      <c r="D25" s="202"/>
      <c r="E25" s="223"/>
      <c r="F25" s="296"/>
      <c r="G25" s="350"/>
      <c r="H25" s="164"/>
      <c r="I25" s="165" t="n">
        <f aca="false">E25+H25</f>
        <v>0</v>
      </c>
      <c r="J25" s="166" t="n">
        <f aca="false">ROUND(H25*F25,2)</f>
        <v>0</v>
      </c>
      <c r="K25" s="167" t="n">
        <f aca="false">ROUND(G25+J25,2)</f>
        <v>0</v>
      </c>
      <c r="L25" s="298"/>
      <c r="M25" s="299" t="n">
        <f aca="false">L25+N25</f>
        <v>0</v>
      </c>
      <c r="N25" s="300"/>
      <c r="O25" s="171" t="n">
        <f aca="false">ROUND(L25*F25,2)</f>
        <v>0</v>
      </c>
      <c r="P25" s="172" t="n">
        <f aca="false">O25+Q25</f>
        <v>0</v>
      </c>
      <c r="Q25" s="173" t="n">
        <f aca="false">ROUND(N25*F25,2)</f>
        <v>0</v>
      </c>
      <c r="R25" s="174" t="e">
        <f aca="false">P25/K25</f>
        <v>#DIV/0!</v>
      </c>
      <c r="S25" s="175" t="n">
        <f aca="false">K25-P25</f>
        <v>0</v>
      </c>
      <c r="T25" s="195"/>
    </row>
    <row r="26" s="1" customFormat="true" ht="13.8" hidden="false" customHeight="false" outlineLevel="0" collapsed="false">
      <c r="A26" s="294" t="n">
        <f aca="false">A25+1</f>
        <v>14</v>
      </c>
      <c r="B26" s="202"/>
      <c r="C26" s="201"/>
      <c r="D26" s="202"/>
      <c r="E26" s="223"/>
      <c r="F26" s="296"/>
      <c r="G26" s="350"/>
      <c r="H26" s="164"/>
      <c r="I26" s="165" t="n">
        <f aca="false">E26+H26</f>
        <v>0</v>
      </c>
      <c r="J26" s="166" t="n">
        <f aca="false">ROUND(H26*F26,2)</f>
        <v>0</v>
      </c>
      <c r="K26" s="167" t="n">
        <f aca="false">ROUND(G26+J26,2)</f>
        <v>0</v>
      </c>
      <c r="L26" s="298"/>
      <c r="M26" s="299" t="n">
        <f aca="false">L26+N26</f>
        <v>0</v>
      </c>
      <c r="N26" s="300"/>
      <c r="O26" s="171" t="n">
        <f aca="false">ROUND(L26*F26,2)</f>
        <v>0</v>
      </c>
      <c r="P26" s="172" t="n">
        <f aca="false">O26+Q26</f>
        <v>0</v>
      </c>
      <c r="Q26" s="173" t="n">
        <f aca="false">ROUND(N26*F26,2)</f>
        <v>0</v>
      </c>
      <c r="R26" s="174" t="e">
        <f aca="false">P26/K26</f>
        <v>#DIV/0!</v>
      </c>
      <c r="S26" s="175" t="n">
        <f aca="false">K26-P26</f>
        <v>0</v>
      </c>
      <c r="T26" s="195"/>
    </row>
    <row r="27" s="1" customFormat="true" ht="13.8" hidden="false" customHeight="false" outlineLevel="0" collapsed="false">
      <c r="A27" s="294" t="n">
        <f aca="false">A26+1</f>
        <v>15</v>
      </c>
      <c r="B27" s="202"/>
      <c r="C27" s="352"/>
      <c r="D27" s="202"/>
      <c r="E27" s="223"/>
      <c r="F27" s="296"/>
      <c r="G27" s="350"/>
      <c r="H27" s="164"/>
      <c r="I27" s="165" t="n">
        <f aca="false">E27+H27</f>
        <v>0</v>
      </c>
      <c r="J27" s="166" t="n">
        <f aca="false">ROUND(H27*F27,2)</f>
        <v>0</v>
      </c>
      <c r="K27" s="167" t="n">
        <f aca="false">ROUND(G27+J27,2)</f>
        <v>0</v>
      </c>
      <c r="L27" s="298"/>
      <c r="M27" s="299" t="n">
        <f aca="false">L27+N27</f>
        <v>0</v>
      </c>
      <c r="N27" s="300"/>
      <c r="O27" s="171" t="n">
        <f aca="false">ROUND(L27*F27,2)</f>
        <v>0</v>
      </c>
      <c r="P27" s="172" t="n">
        <f aca="false">O27+Q27</f>
        <v>0</v>
      </c>
      <c r="Q27" s="173" t="n">
        <f aca="false">ROUND(N27*F27,2)</f>
        <v>0</v>
      </c>
      <c r="R27" s="174" t="e">
        <f aca="false">P27/K27</f>
        <v>#DIV/0!</v>
      </c>
      <c r="S27" s="175" t="n">
        <f aca="false">K27-P27</f>
        <v>0</v>
      </c>
      <c r="T27" s="195"/>
    </row>
    <row r="28" s="1" customFormat="true" ht="13.8" hidden="false" customHeight="false" outlineLevel="0" collapsed="false">
      <c r="A28" s="294" t="n">
        <f aca="false">A27+1</f>
        <v>16</v>
      </c>
      <c r="B28" s="202"/>
      <c r="C28" s="201"/>
      <c r="D28" s="202"/>
      <c r="E28" s="223"/>
      <c r="F28" s="296"/>
      <c r="G28" s="350"/>
      <c r="H28" s="164"/>
      <c r="I28" s="165" t="n">
        <f aca="false">E28+H28</f>
        <v>0</v>
      </c>
      <c r="J28" s="166" t="n">
        <f aca="false">ROUND(H28*F28,2)</f>
        <v>0</v>
      </c>
      <c r="K28" s="167" t="n">
        <f aca="false">ROUND(G28+J28,2)</f>
        <v>0</v>
      </c>
      <c r="L28" s="298"/>
      <c r="M28" s="299" t="n">
        <f aca="false">L28+N28</f>
        <v>0</v>
      </c>
      <c r="N28" s="300"/>
      <c r="O28" s="171" t="n">
        <f aca="false">ROUND(L28*F28,2)</f>
        <v>0</v>
      </c>
      <c r="P28" s="172" t="n">
        <f aca="false">O28+Q28</f>
        <v>0</v>
      </c>
      <c r="Q28" s="173" t="n">
        <f aca="false">ROUND(N28*F28,2)</f>
        <v>0</v>
      </c>
      <c r="R28" s="174" t="e">
        <f aca="false">P28/K28</f>
        <v>#DIV/0!</v>
      </c>
      <c r="S28" s="175" t="n">
        <f aca="false">K28-P28</f>
        <v>0</v>
      </c>
      <c r="T28" s="195"/>
    </row>
    <row r="29" s="1" customFormat="true" ht="13.8" hidden="false" customHeight="false" outlineLevel="0" collapsed="false">
      <c r="A29" s="294" t="n">
        <f aca="false">A28+1</f>
        <v>17</v>
      </c>
      <c r="B29" s="202"/>
      <c r="C29" s="352"/>
      <c r="D29" s="202"/>
      <c r="E29" s="223"/>
      <c r="F29" s="296"/>
      <c r="G29" s="350"/>
      <c r="H29" s="164"/>
      <c r="I29" s="165" t="n">
        <f aca="false">E29+H29</f>
        <v>0</v>
      </c>
      <c r="J29" s="166" t="n">
        <f aca="false">ROUND(H29*F29,2)</f>
        <v>0</v>
      </c>
      <c r="K29" s="167" t="n">
        <f aca="false">ROUND(G29+J29,2)</f>
        <v>0</v>
      </c>
      <c r="L29" s="298"/>
      <c r="M29" s="299" t="n">
        <f aca="false">L29+N29</f>
        <v>0</v>
      </c>
      <c r="N29" s="300"/>
      <c r="O29" s="171" t="n">
        <f aca="false">ROUND(L29*F29,2)</f>
        <v>0</v>
      </c>
      <c r="P29" s="172" t="n">
        <f aca="false">O29+Q29</f>
        <v>0</v>
      </c>
      <c r="Q29" s="173" t="n">
        <f aca="false">ROUND(N29*F29,2)</f>
        <v>0</v>
      </c>
      <c r="R29" s="174" t="e">
        <f aca="false">P29/K29</f>
        <v>#DIV/0!</v>
      </c>
      <c r="S29" s="175" t="n">
        <f aca="false">K29-P29</f>
        <v>0</v>
      </c>
      <c r="T29" s="195"/>
    </row>
    <row r="30" s="1" customFormat="true" ht="13.8" hidden="false" customHeight="false" outlineLevel="0" collapsed="false">
      <c r="A30" s="294" t="n">
        <f aca="false">A29+1</f>
        <v>18</v>
      </c>
      <c r="B30" s="202"/>
      <c r="C30" s="352"/>
      <c r="D30" s="202"/>
      <c r="E30" s="223"/>
      <c r="F30" s="296"/>
      <c r="G30" s="350"/>
      <c r="H30" s="164"/>
      <c r="I30" s="165" t="n">
        <f aca="false">E30+H30</f>
        <v>0</v>
      </c>
      <c r="J30" s="166" t="n">
        <f aca="false">ROUND(H30*F30,2)</f>
        <v>0</v>
      </c>
      <c r="K30" s="167" t="n">
        <f aca="false">ROUND(G30+J30,2)</f>
        <v>0</v>
      </c>
      <c r="L30" s="298"/>
      <c r="M30" s="299" t="n">
        <f aca="false">L30+N30</f>
        <v>0</v>
      </c>
      <c r="N30" s="300"/>
      <c r="O30" s="171" t="n">
        <f aca="false">ROUND(L30*F30,2)</f>
        <v>0</v>
      </c>
      <c r="P30" s="172" t="n">
        <f aca="false">O30+Q30</f>
        <v>0</v>
      </c>
      <c r="Q30" s="173" t="n">
        <f aca="false">ROUND(N30*F30,2)</f>
        <v>0</v>
      </c>
      <c r="R30" s="174" t="e">
        <f aca="false">P30/K30</f>
        <v>#DIV/0!</v>
      </c>
      <c r="S30" s="175" t="n">
        <f aca="false">K30-P30</f>
        <v>0</v>
      </c>
      <c r="T30" s="195"/>
    </row>
    <row r="31" s="1" customFormat="true" ht="13.8" hidden="false" customHeight="false" outlineLevel="0" collapsed="false">
      <c r="A31" s="294" t="n">
        <f aca="false">A30+1</f>
        <v>19</v>
      </c>
      <c r="B31" s="202"/>
      <c r="C31" s="201"/>
      <c r="D31" s="202"/>
      <c r="E31" s="223"/>
      <c r="F31" s="296"/>
      <c r="G31" s="350"/>
      <c r="H31" s="164"/>
      <c r="I31" s="165" t="n">
        <f aca="false">E31+H31</f>
        <v>0</v>
      </c>
      <c r="J31" s="166" t="n">
        <f aca="false">ROUND(H31*F31,2)</f>
        <v>0</v>
      </c>
      <c r="K31" s="167" t="n">
        <f aca="false">ROUND(G31+J31,2)</f>
        <v>0</v>
      </c>
      <c r="L31" s="298"/>
      <c r="M31" s="299" t="n">
        <f aca="false">L31+N31</f>
        <v>0</v>
      </c>
      <c r="N31" s="300"/>
      <c r="O31" s="171" t="n">
        <f aca="false">ROUND(L31*F31,2)</f>
        <v>0</v>
      </c>
      <c r="P31" s="172" t="n">
        <f aca="false">O31+Q31</f>
        <v>0</v>
      </c>
      <c r="Q31" s="173" t="n">
        <f aca="false">ROUND(N31*F31,2)</f>
        <v>0</v>
      </c>
      <c r="R31" s="174" t="e">
        <f aca="false">P31/K31</f>
        <v>#DIV/0!</v>
      </c>
      <c r="S31" s="175" t="n">
        <f aca="false">K31-P31</f>
        <v>0</v>
      </c>
      <c r="T31" s="195"/>
    </row>
    <row r="32" s="1" customFormat="true" ht="13.8" hidden="false" customHeight="false" outlineLevel="0" collapsed="false">
      <c r="A32" s="294" t="n">
        <f aca="false">A31+1</f>
        <v>20</v>
      </c>
      <c r="B32" s="202"/>
      <c r="C32" s="352"/>
      <c r="D32" s="202"/>
      <c r="E32" s="223"/>
      <c r="F32" s="296"/>
      <c r="G32" s="350"/>
      <c r="H32" s="164"/>
      <c r="I32" s="165" t="n">
        <f aca="false">E32+H32</f>
        <v>0</v>
      </c>
      <c r="J32" s="166" t="n">
        <f aca="false">ROUND(H32*F32,2)</f>
        <v>0</v>
      </c>
      <c r="K32" s="167" t="n">
        <f aca="false">ROUND(G32+J32,2)</f>
        <v>0</v>
      </c>
      <c r="L32" s="298"/>
      <c r="M32" s="299" t="n">
        <f aca="false">L32+N32</f>
        <v>0</v>
      </c>
      <c r="N32" s="300"/>
      <c r="O32" s="171" t="n">
        <f aca="false">ROUND(L32*F32,2)</f>
        <v>0</v>
      </c>
      <c r="P32" s="172" t="n">
        <f aca="false">O32+Q32</f>
        <v>0</v>
      </c>
      <c r="Q32" s="173" t="n">
        <f aca="false">ROUND(N32*F32,2)</f>
        <v>0</v>
      </c>
      <c r="R32" s="174" t="e">
        <f aca="false">P32/K32</f>
        <v>#DIV/0!</v>
      </c>
      <c r="S32" s="175" t="n">
        <f aca="false">K32-P32</f>
        <v>0</v>
      </c>
      <c r="T32" s="195"/>
    </row>
    <row r="33" s="1" customFormat="true" ht="13.8" hidden="false" customHeight="false" outlineLevel="0" collapsed="false">
      <c r="A33" s="294" t="n">
        <f aca="false">A32+1</f>
        <v>21</v>
      </c>
      <c r="B33" s="202"/>
      <c r="C33" s="352"/>
      <c r="D33" s="202"/>
      <c r="E33" s="223"/>
      <c r="F33" s="296"/>
      <c r="G33" s="350"/>
      <c r="H33" s="164"/>
      <c r="I33" s="165" t="n">
        <f aca="false">E33+H33</f>
        <v>0</v>
      </c>
      <c r="J33" s="166" t="n">
        <f aca="false">ROUND(H33*F33,2)</f>
        <v>0</v>
      </c>
      <c r="K33" s="167" t="n">
        <f aca="false">ROUND(G33+J33,2)</f>
        <v>0</v>
      </c>
      <c r="L33" s="298"/>
      <c r="M33" s="299" t="n">
        <f aca="false">L33+N33</f>
        <v>0</v>
      </c>
      <c r="N33" s="300"/>
      <c r="O33" s="171" t="n">
        <f aca="false">ROUND(L33*F33,2)</f>
        <v>0</v>
      </c>
      <c r="P33" s="172" t="n">
        <f aca="false">O33+Q33</f>
        <v>0</v>
      </c>
      <c r="Q33" s="173" t="n">
        <f aca="false">ROUND(N33*F33,2)</f>
        <v>0</v>
      </c>
      <c r="R33" s="174" t="e">
        <f aca="false">P33/K33</f>
        <v>#DIV/0!</v>
      </c>
      <c r="S33" s="175" t="n">
        <f aca="false">K33-P33</f>
        <v>0</v>
      </c>
      <c r="T33" s="195"/>
    </row>
    <row r="34" s="1" customFormat="true" ht="13.8" hidden="false" customHeight="false" outlineLevel="0" collapsed="false">
      <c r="A34" s="294" t="n">
        <f aca="false">A33+1</f>
        <v>22</v>
      </c>
      <c r="B34" s="202"/>
      <c r="C34" s="201"/>
      <c r="D34" s="202"/>
      <c r="E34" s="223"/>
      <c r="F34" s="296"/>
      <c r="G34" s="350"/>
      <c r="H34" s="164"/>
      <c r="I34" s="165" t="n">
        <f aca="false">E34+H34</f>
        <v>0</v>
      </c>
      <c r="J34" s="166" t="n">
        <f aca="false">ROUND(H34*F34,2)</f>
        <v>0</v>
      </c>
      <c r="K34" s="167" t="n">
        <f aca="false">ROUND(G34+J34,2)</f>
        <v>0</v>
      </c>
      <c r="L34" s="298"/>
      <c r="M34" s="299" t="n">
        <f aca="false">L34+N34</f>
        <v>0</v>
      </c>
      <c r="N34" s="300"/>
      <c r="O34" s="171" t="n">
        <f aca="false">ROUND(L34*F34,2)</f>
        <v>0</v>
      </c>
      <c r="P34" s="172" t="n">
        <f aca="false">O34+Q34</f>
        <v>0</v>
      </c>
      <c r="Q34" s="173" t="n">
        <f aca="false">ROUND(N34*F34,2)</f>
        <v>0</v>
      </c>
      <c r="R34" s="174" t="e">
        <f aca="false">P34/K34</f>
        <v>#DIV/0!</v>
      </c>
      <c r="S34" s="175" t="n">
        <f aca="false">K34-P34</f>
        <v>0</v>
      </c>
      <c r="T34" s="208"/>
      <c r="V34" s="209"/>
    </row>
    <row r="35" s="1" customFormat="true" ht="13.8" hidden="false" customHeight="false" outlineLevel="0" collapsed="false">
      <c r="A35" s="294" t="n">
        <f aca="false">A34+1</f>
        <v>23</v>
      </c>
      <c r="B35" s="202"/>
      <c r="C35" s="201"/>
      <c r="D35" s="202"/>
      <c r="E35" s="223"/>
      <c r="F35" s="296"/>
      <c r="G35" s="350"/>
      <c r="H35" s="164"/>
      <c r="I35" s="165" t="n">
        <f aca="false">E35+H35</f>
        <v>0</v>
      </c>
      <c r="J35" s="166" t="n">
        <f aca="false">ROUND(H35*F35,2)</f>
        <v>0</v>
      </c>
      <c r="K35" s="167" t="n">
        <f aca="false">ROUND(G35+J35,2)</f>
        <v>0</v>
      </c>
      <c r="L35" s="298"/>
      <c r="M35" s="299" t="n">
        <f aca="false">L35+N35</f>
        <v>0</v>
      </c>
      <c r="N35" s="300"/>
      <c r="O35" s="171" t="n">
        <f aca="false">ROUND(L35*F35,2)</f>
        <v>0</v>
      </c>
      <c r="P35" s="172" t="n">
        <f aca="false">O35+Q35</f>
        <v>0</v>
      </c>
      <c r="Q35" s="173" t="n">
        <f aca="false">ROUND(N35*F35,2)</f>
        <v>0</v>
      </c>
      <c r="R35" s="174" t="e">
        <f aca="false">P35/K35</f>
        <v>#DIV/0!</v>
      </c>
      <c r="S35" s="175" t="n">
        <f aca="false">K35-P35</f>
        <v>0</v>
      </c>
      <c r="T35" s="195"/>
    </row>
    <row r="36" s="1" customFormat="true" ht="13.8" hidden="false" customHeight="false" outlineLevel="0" collapsed="false">
      <c r="A36" s="294" t="n">
        <f aca="false">A35+1</f>
        <v>24</v>
      </c>
      <c r="B36" s="202"/>
      <c r="C36" s="201"/>
      <c r="D36" s="202"/>
      <c r="E36" s="223"/>
      <c r="F36" s="296"/>
      <c r="G36" s="350"/>
      <c r="H36" s="164"/>
      <c r="I36" s="165" t="n">
        <f aca="false">E36+H36</f>
        <v>0</v>
      </c>
      <c r="J36" s="166" t="n">
        <f aca="false">ROUND(H36*F36,2)</f>
        <v>0</v>
      </c>
      <c r="K36" s="167" t="n">
        <f aca="false">ROUND(G36+J36,2)</f>
        <v>0</v>
      </c>
      <c r="L36" s="298"/>
      <c r="M36" s="299" t="n">
        <f aca="false">L36+N36</f>
        <v>0</v>
      </c>
      <c r="N36" s="300"/>
      <c r="O36" s="171" t="n">
        <f aca="false">ROUND(L36*F36,2)</f>
        <v>0</v>
      </c>
      <c r="P36" s="172" t="n">
        <f aca="false">O36+Q36</f>
        <v>0</v>
      </c>
      <c r="Q36" s="173" t="n">
        <f aca="false">ROUND(N36*F36,2)</f>
        <v>0</v>
      </c>
      <c r="R36" s="174" t="e">
        <f aca="false">P36/K36</f>
        <v>#DIV/0!</v>
      </c>
      <c r="S36" s="175" t="n">
        <f aca="false">K36-P36</f>
        <v>0</v>
      </c>
      <c r="T36" s="195"/>
    </row>
    <row r="37" s="1" customFormat="true" ht="13.8" hidden="false" customHeight="false" outlineLevel="0" collapsed="false">
      <c r="A37" s="294" t="n">
        <f aca="false">A36+1</f>
        <v>25</v>
      </c>
      <c r="B37" s="202"/>
      <c r="C37" s="201"/>
      <c r="D37" s="202"/>
      <c r="E37" s="223"/>
      <c r="F37" s="296"/>
      <c r="G37" s="350"/>
      <c r="H37" s="164"/>
      <c r="I37" s="165" t="n">
        <f aca="false">E37+H37</f>
        <v>0</v>
      </c>
      <c r="J37" s="166" t="n">
        <f aca="false">ROUND(H37*F37,2)</f>
        <v>0</v>
      </c>
      <c r="K37" s="167" t="n">
        <f aca="false">ROUND(G37+J37,2)</f>
        <v>0</v>
      </c>
      <c r="L37" s="298"/>
      <c r="M37" s="299" t="n">
        <f aca="false">L37+N37</f>
        <v>0</v>
      </c>
      <c r="N37" s="300"/>
      <c r="O37" s="171" t="n">
        <f aca="false">ROUND(L37*F37,2)</f>
        <v>0</v>
      </c>
      <c r="P37" s="172" t="n">
        <f aca="false">O37+Q37</f>
        <v>0</v>
      </c>
      <c r="Q37" s="173" t="n">
        <f aca="false">ROUND(N37*F37,2)</f>
        <v>0</v>
      </c>
      <c r="R37" s="174" t="e">
        <f aca="false">P37/K37</f>
        <v>#DIV/0!</v>
      </c>
      <c r="S37" s="175" t="n">
        <f aca="false">K37-P37</f>
        <v>0</v>
      </c>
      <c r="T37" s="195"/>
      <c r="V37" s="209"/>
    </row>
    <row r="38" s="1" customFormat="true" ht="13.8" hidden="false" customHeight="false" outlineLevel="0" collapsed="false">
      <c r="A38" s="294" t="n">
        <f aca="false">A37+1</f>
        <v>26</v>
      </c>
      <c r="B38" s="202"/>
      <c r="C38" s="201"/>
      <c r="D38" s="202"/>
      <c r="E38" s="223"/>
      <c r="F38" s="296"/>
      <c r="G38" s="350"/>
      <c r="H38" s="164"/>
      <c r="I38" s="165" t="n">
        <f aca="false">E38+H38</f>
        <v>0</v>
      </c>
      <c r="J38" s="166" t="n">
        <f aca="false">ROUND(H38*F38,2)</f>
        <v>0</v>
      </c>
      <c r="K38" s="167" t="n">
        <f aca="false">ROUND(G38+J38,2)</f>
        <v>0</v>
      </c>
      <c r="L38" s="298"/>
      <c r="M38" s="299" t="n">
        <f aca="false">L38+N38</f>
        <v>0</v>
      </c>
      <c r="N38" s="300"/>
      <c r="O38" s="171" t="n">
        <f aca="false">ROUND(L38*F38,2)</f>
        <v>0</v>
      </c>
      <c r="P38" s="172" t="n">
        <f aca="false">O38+Q38</f>
        <v>0</v>
      </c>
      <c r="Q38" s="173" t="n">
        <f aca="false">ROUND(N38*F38,2)</f>
        <v>0</v>
      </c>
      <c r="R38" s="174" t="e">
        <f aca="false">P38/K38</f>
        <v>#DIV/0!</v>
      </c>
      <c r="S38" s="175" t="n">
        <f aca="false">K38-P38</f>
        <v>0</v>
      </c>
      <c r="T38" s="195"/>
      <c r="V38" s="210"/>
      <c r="W38" s="211"/>
    </row>
    <row r="39" s="1" customFormat="true" ht="13.8" hidden="false" customHeight="false" outlineLevel="0" collapsed="false">
      <c r="A39" s="294" t="n">
        <f aca="false">A38+1</f>
        <v>27</v>
      </c>
      <c r="B39" s="202"/>
      <c r="C39" s="201"/>
      <c r="D39" s="202"/>
      <c r="E39" s="223"/>
      <c r="F39" s="296"/>
      <c r="G39" s="350"/>
      <c r="H39" s="164"/>
      <c r="I39" s="165" t="n">
        <f aca="false">E39+H39</f>
        <v>0</v>
      </c>
      <c r="J39" s="166" t="n">
        <f aca="false">ROUND(H39*F39,2)</f>
        <v>0</v>
      </c>
      <c r="K39" s="167" t="n">
        <f aca="false">ROUND(G39+J39,2)</f>
        <v>0</v>
      </c>
      <c r="L39" s="298"/>
      <c r="M39" s="299" t="n">
        <f aca="false">L39+N39</f>
        <v>0</v>
      </c>
      <c r="N39" s="300"/>
      <c r="O39" s="171" t="n">
        <f aca="false">ROUND(L39*F39,2)</f>
        <v>0</v>
      </c>
      <c r="P39" s="172" t="n">
        <f aca="false">O39+Q39</f>
        <v>0</v>
      </c>
      <c r="Q39" s="173" t="n">
        <f aca="false">ROUND(N39*F39,2)</f>
        <v>0</v>
      </c>
      <c r="R39" s="174" t="e">
        <f aca="false">P39/K39</f>
        <v>#DIV/0!</v>
      </c>
      <c r="S39" s="175" t="n">
        <f aca="false">K39-P39</f>
        <v>0</v>
      </c>
      <c r="T39" s="195"/>
      <c r="V39" s="210"/>
      <c r="W39" s="211"/>
    </row>
    <row r="40" s="1" customFormat="true" ht="13.8" hidden="false" customHeight="false" outlineLevel="0" collapsed="false">
      <c r="A40" s="294" t="n">
        <f aca="false">A39+1</f>
        <v>28</v>
      </c>
      <c r="B40" s="202"/>
      <c r="C40" s="201"/>
      <c r="D40" s="202"/>
      <c r="E40" s="223"/>
      <c r="F40" s="296"/>
      <c r="G40" s="350"/>
      <c r="H40" s="164"/>
      <c r="I40" s="165" t="n">
        <f aca="false">E40+H40</f>
        <v>0</v>
      </c>
      <c r="J40" s="166" t="n">
        <f aca="false">ROUND(H40*F40,2)</f>
        <v>0</v>
      </c>
      <c r="K40" s="167" t="n">
        <f aca="false">ROUND(G40+J40,2)</f>
        <v>0</v>
      </c>
      <c r="L40" s="298"/>
      <c r="M40" s="299" t="n">
        <f aca="false">L40+N40</f>
        <v>0</v>
      </c>
      <c r="N40" s="300"/>
      <c r="O40" s="171" t="n">
        <f aca="false">ROUND(L40*F40,2)</f>
        <v>0</v>
      </c>
      <c r="P40" s="172" t="n">
        <f aca="false">O40+Q40</f>
        <v>0</v>
      </c>
      <c r="Q40" s="173" t="n">
        <f aca="false">ROUND(N40*F40,2)</f>
        <v>0</v>
      </c>
      <c r="R40" s="174" t="e">
        <f aca="false">P40/K40</f>
        <v>#DIV/0!</v>
      </c>
      <c r="S40" s="175" t="n">
        <f aca="false">K40-P40</f>
        <v>0</v>
      </c>
      <c r="T40" s="195"/>
      <c r="V40" s="210"/>
      <c r="W40" s="211"/>
    </row>
    <row r="41" s="1" customFormat="true" ht="13.8" hidden="false" customHeight="false" outlineLevel="0" collapsed="false">
      <c r="A41" s="294" t="n">
        <f aca="false">A40+1</f>
        <v>29</v>
      </c>
      <c r="B41" s="202"/>
      <c r="C41" s="201"/>
      <c r="D41" s="202"/>
      <c r="E41" s="223"/>
      <c r="F41" s="296"/>
      <c r="G41" s="350"/>
      <c r="H41" s="164"/>
      <c r="I41" s="165" t="n">
        <f aca="false">E41+H41</f>
        <v>0</v>
      </c>
      <c r="J41" s="166" t="n">
        <f aca="false">ROUND(H41*F41,2)</f>
        <v>0</v>
      </c>
      <c r="K41" s="167" t="n">
        <f aca="false">ROUND(G41+J41,2)</f>
        <v>0</v>
      </c>
      <c r="L41" s="298"/>
      <c r="M41" s="299" t="n">
        <f aca="false">L41+N41</f>
        <v>0</v>
      </c>
      <c r="N41" s="300"/>
      <c r="O41" s="171" t="n">
        <f aca="false">ROUND(L41*F41,2)</f>
        <v>0</v>
      </c>
      <c r="P41" s="172" t="n">
        <f aca="false">O41+Q41</f>
        <v>0</v>
      </c>
      <c r="Q41" s="173" t="n">
        <f aca="false">ROUND(N41*F41,2)</f>
        <v>0</v>
      </c>
      <c r="R41" s="174" t="e">
        <f aca="false">P41/K41</f>
        <v>#DIV/0!</v>
      </c>
      <c r="S41" s="175" t="n">
        <f aca="false">K41-P41</f>
        <v>0</v>
      </c>
      <c r="T41" s="195"/>
    </row>
    <row r="42" s="1" customFormat="true" ht="13.8" hidden="false" customHeight="false" outlineLevel="0" collapsed="false">
      <c r="A42" s="294" t="n">
        <f aca="false">A41+1</f>
        <v>30</v>
      </c>
      <c r="B42" s="202"/>
      <c r="C42" s="201"/>
      <c r="D42" s="202"/>
      <c r="E42" s="223"/>
      <c r="F42" s="296"/>
      <c r="G42" s="350"/>
      <c r="H42" s="164"/>
      <c r="I42" s="165" t="n">
        <f aca="false">E42+H42</f>
        <v>0</v>
      </c>
      <c r="J42" s="166" t="n">
        <f aca="false">ROUND(H42*F42,2)</f>
        <v>0</v>
      </c>
      <c r="K42" s="167" t="n">
        <f aca="false">ROUND(G42+J42,2)</f>
        <v>0</v>
      </c>
      <c r="L42" s="298"/>
      <c r="M42" s="299" t="n">
        <f aca="false">L42+N42</f>
        <v>0</v>
      </c>
      <c r="N42" s="300"/>
      <c r="O42" s="171" t="n">
        <f aca="false">ROUND(L42*F42,2)</f>
        <v>0</v>
      </c>
      <c r="P42" s="172" t="n">
        <f aca="false">O42+Q42</f>
        <v>0</v>
      </c>
      <c r="Q42" s="173" t="n">
        <f aca="false">ROUND(N42*F42,2)</f>
        <v>0</v>
      </c>
      <c r="R42" s="174" t="e">
        <f aca="false">P42/K42</f>
        <v>#DIV/0!</v>
      </c>
      <c r="S42" s="175" t="n">
        <f aca="false">K42-P42</f>
        <v>0</v>
      </c>
      <c r="T42" s="195"/>
    </row>
    <row r="43" s="1" customFormat="true" ht="13.8" hidden="false" customHeight="false" outlineLevel="0" collapsed="false">
      <c r="A43" s="294" t="n">
        <f aca="false">A42+1</f>
        <v>31</v>
      </c>
      <c r="B43" s="202"/>
      <c r="C43" s="201"/>
      <c r="D43" s="202"/>
      <c r="E43" s="223"/>
      <c r="F43" s="296"/>
      <c r="G43" s="350"/>
      <c r="H43" s="164"/>
      <c r="I43" s="165" t="n">
        <f aca="false">E43+H43</f>
        <v>0</v>
      </c>
      <c r="J43" s="166" t="n">
        <f aca="false">ROUND(H43*F43,2)</f>
        <v>0</v>
      </c>
      <c r="K43" s="167" t="n">
        <f aca="false">ROUND(G43+J43,2)</f>
        <v>0</v>
      </c>
      <c r="L43" s="298"/>
      <c r="M43" s="299" t="n">
        <f aca="false">L43+N43</f>
        <v>0</v>
      </c>
      <c r="N43" s="300"/>
      <c r="O43" s="171" t="n">
        <f aca="false">ROUND(L43*F43,2)</f>
        <v>0</v>
      </c>
      <c r="P43" s="172" t="n">
        <f aca="false">O43+Q43</f>
        <v>0</v>
      </c>
      <c r="Q43" s="173" t="n">
        <f aca="false">ROUND(N43*F43,2)</f>
        <v>0</v>
      </c>
      <c r="R43" s="174" t="e">
        <f aca="false">P43/K43</f>
        <v>#DIV/0!</v>
      </c>
      <c r="S43" s="175" t="n">
        <f aca="false">K43-P43</f>
        <v>0</v>
      </c>
      <c r="T43" s="195"/>
    </row>
    <row r="44" s="1" customFormat="true" ht="13.8" hidden="false" customHeight="false" outlineLevel="0" collapsed="false">
      <c r="A44" s="294" t="n">
        <f aca="false">A43+1</f>
        <v>32</v>
      </c>
      <c r="B44" s="202"/>
      <c r="C44" s="201"/>
      <c r="D44" s="202"/>
      <c r="E44" s="223"/>
      <c r="F44" s="296"/>
      <c r="G44" s="350"/>
      <c r="H44" s="164"/>
      <c r="I44" s="165" t="n">
        <f aca="false">E44+H44</f>
        <v>0</v>
      </c>
      <c r="J44" s="166" t="n">
        <f aca="false">ROUND(H44*F44,2)</f>
        <v>0</v>
      </c>
      <c r="K44" s="167" t="n">
        <f aca="false">ROUND(G44+J44,2)</f>
        <v>0</v>
      </c>
      <c r="L44" s="298"/>
      <c r="M44" s="299" t="n">
        <f aca="false">L44+N44</f>
        <v>0</v>
      </c>
      <c r="N44" s="300"/>
      <c r="O44" s="171" t="n">
        <f aca="false">ROUND(L44*F44,2)</f>
        <v>0</v>
      </c>
      <c r="P44" s="172" t="n">
        <f aca="false">O44+Q44</f>
        <v>0</v>
      </c>
      <c r="Q44" s="173" t="n">
        <f aca="false">ROUND(N44*F44,2)</f>
        <v>0</v>
      </c>
      <c r="R44" s="174" t="e">
        <f aca="false">P44/K44</f>
        <v>#DIV/0!</v>
      </c>
      <c r="S44" s="175" t="n">
        <f aca="false">K44-P44</f>
        <v>0</v>
      </c>
      <c r="T44" s="195"/>
    </row>
    <row r="45" s="1" customFormat="true" ht="13.8" hidden="false" customHeight="false" outlineLevel="0" collapsed="false">
      <c r="A45" s="294" t="n">
        <f aca="false">A44+1</f>
        <v>33</v>
      </c>
      <c r="B45" s="202"/>
      <c r="C45" s="201"/>
      <c r="D45" s="202"/>
      <c r="E45" s="223"/>
      <c r="F45" s="296"/>
      <c r="G45" s="350"/>
      <c r="H45" s="164"/>
      <c r="I45" s="165" t="n">
        <f aca="false">E45+H45</f>
        <v>0</v>
      </c>
      <c r="J45" s="166" t="n">
        <f aca="false">ROUND(H45*F45,2)</f>
        <v>0</v>
      </c>
      <c r="K45" s="167" t="n">
        <f aca="false">ROUND(G45+J45,2)</f>
        <v>0</v>
      </c>
      <c r="L45" s="298"/>
      <c r="M45" s="299" t="n">
        <f aca="false">L45+N45</f>
        <v>0</v>
      </c>
      <c r="N45" s="300"/>
      <c r="O45" s="171" t="n">
        <f aca="false">ROUND(L45*F45,2)</f>
        <v>0</v>
      </c>
      <c r="P45" s="172" t="n">
        <f aca="false">O45+Q45</f>
        <v>0</v>
      </c>
      <c r="Q45" s="173" t="n">
        <f aca="false">ROUND(N45*F45,2)</f>
        <v>0</v>
      </c>
      <c r="R45" s="174" t="e">
        <f aca="false">P45/K45</f>
        <v>#DIV/0!</v>
      </c>
      <c r="S45" s="175" t="n">
        <f aca="false">K45-P45</f>
        <v>0</v>
      </c>
      <c r="T45" s="195"/>
    </row>
    <row r="46" s="1" customFormat="true" ht="13.8" hidden="false" customHeight="false" outlineLevel="0" collapsed="false">
      <c r="A46" s="294" t="n">
        <f aca="false">A45+1</f>
        <v>34</v>
      </c>
      <c r="B46" s="202"/>
      <c r="C46" s="201"/>
      <c r="D46" s="202"/>
      <c r="E46" s="223"/>
      <c r="F46" s="296"/>
      <c r="G46" s="350"/>
      <c r="H46" s="164"/>
      <c r="I46" s="165" t="n">
        <f aca="false">E46+H46</f>
        <v>0</v>
      </c>
      <c r="J46" s="166" t="n">
        <f aca="false">ROUND(H46*F46,2)</f>
        <v>0</v>
      </c>
      <c r="K46" s="167" t="n">
        <f aca="false">ROUND(G46+J46,2)</f>
        <v>0</v>
      </c>
      <c r="L46" s="298"/>
      <c r="M46" s="299" t="n">
        <f aca="false">L46+N46</f>
        <v>0</v>
      </c>
      <c r="N46" s="300"/>
      <c r="O46" s="171" t="n">
        <f aca="false">ROUND(L46*F46,2)</f>
        <v>0</v>
      </c>
      <c r="P46" s="172" t="n">
        <f aca="false">O46+Q46</f>
        <v>0</v>
      </c>
      <c r="Q46" s="173" t="n">
        <f aca="false">ROUND(N46*F46,2)</f>
        <v>0</v>
      </c>
      <c r="R46" s="174" t="e">
        <f aca="false">P46/K46</f>
        <v>#DIV/0!</v>
      </c>
      <c r="S46" s="175" t="n">
        <f aca="false">K46-P46</f>
        <v>0</v>
      </c>
      <c r="T46" s="195"/>
    </row>
    <row r="47" s="1" customFormat="true" ht="13.8" hidden="false" customHeight="false" outlineLevel="0" collapsed="false">
      <c r="A47" s="294" t="n">
        <f aca="false">A46+1</f>
        <v>35</v>
      </c>
      <c r="B47" s="202"/>
      <c r="C47" s="201"/>
      <c r="D47" s="202"/>
      <c r="E47" s="223"/>
      <c r="F47" s="296"/>
      <c r="G47" s="350"/>
      <c r="H47" s="164"/>
      <c r="I47" s="165" t="n">
        <f aca="false">E47+H47</f>
        <v>0</v>
      </c>
      <c r="J47" s="166" t="n">
        <f aca="false">ROUND(H47*F47,2)</f>
        <v>0</v>
      </c>
      <c r="K47" s="167" t="n">
        <f aca="false">ROUND(G47+J47,2)</f>
        <v>0</v>
      </c>
      <c r="L47" s="298"/>
      <c r="M47" s="299" t="n">
        <f aca="false">L47+N47</f>
        <v>0</v>
      </c>
      <c r="N47" s="300"/>
      <c r="O47" s="171" t="n">
        <f aca="false">ROUND(L47*F47,2)</f>
        <v>0</v>
      </c>
      <c r="P47" s="172" t="n">
        <f aca="false">O47+Q47</f>
        <v>0</v>
      </c>
      <c r="Q47" s="173" t="n">
        <f aca="false">ROUND(N47*F47,2)</f>
        <v>0</v>
      </c>
      <c r="R47" s="174" t="e">
        <f aca="false">P47/K47</f>
        <v>#DIV/0!</v>
      </c>
      <c r="S47" s="175" t="n">
        <f aca="false">K47-P47</f>
        <v>0</v>
      </c>
      <c r="T47" s="195"/>
    </row>
    <row r="48" s="1" customFormat="true" ht="13.8" hidden="false" customHeight="false" outlineLevel="0" collapsed="false">
      <c r="A48" s="294" t="n">
        <f aca="false">A47+1</f>
        <v>36</v>
      </c>
      <c r="B48" s="202"/>
      <c r="C48" s="201"/>
      <c r="D48" s="202"/>
      <c r="E48" s="223"/>
      <c r="F48" s="296"/>
      <c r="G48" s="350"/>
      <c r="H48" s="164"/>
      <c r="I48" s="165" t="n">
        <f aca="false">E48+H48</f>
        <v>0</v>
      </c>
      <c r="J48" s="166" t="n">
        <f aca="false">ROUND(H48*F48,2)</f>
        <v>0</v>
      </c>
      <c r="K48" s="167" t="n">
        <f aca="false">ROUND(G48+J48,2)</f>
        <v>0</v>
      </c>
      <c r="L48" s="298"/>
      <c r="M48" s="299" t="n">
        <f aca="false">L48+N48</f>
        <v>0</v>
      </c>
      <c r="N48" s="300"/>
      <c r="O48" s="171" t="n">
        <f aca="false">ROUND(L48*F48,2)</f>
        <v>0</v>
      </c>
      <c r="P48" s="172" t="n">
        <f aca="false">O48+Q48</f>
        <v>0</v>
      </c>
      <c r="Q48" s="173" t="n">
        <f aca="false">ROUND(N48*F48,2)</f>
        <v>0</v>
      </c>
      <c r="R48" s="174" t="e">
        <f aca="false">P48/K48</f>
        <v>#DIV/0!</v>
      </c>
      <c r="S48" s="175" t="n">
        <f aca="false">K48-P48</f>
        <v>0</v>
      </c>
      <c r="T48" s="195"/>
    </row>
    <row r="49" s="1" customFormat="true" ht="13.8" hidden="false" customHeight="false" outlineLevel="0" collapsed="false">
      <c r="A49" s="294" t="n">
        <f aca="false">A48+1</f>
        <v>37</v>
      </c>
      <c r="B49" s="202"/>
      <c r="C49" s="201"/>
      <c r="D49" s="202"/>
      <c r="E49" s="223"/>
      <c r="F49" s="296"/>
      <c r="G49" s="350"/>
      <c r="H49" s="164"/>
      <c r="I49" s="165" t="n">
        <f aca="false">E49+H49</f>
        <v>0</v>
      </c>
      <c r="J49" s="166" t="n">
        <f aca="false">ROUND(H49*F49,2)</f>
        <v>0</v>
      </c>
      <c r="K49" s="167" t="n">
        <f aca="false">ROUND(G49+J49,2)</f>
        <v>0</v>
      </c>
      <c r="L49" s="298"/>
      <c r="M49" s="299" t="n">
        <f aca="false">L49+N49</f>
        <v>0</v>
      </c>
      <c r="N49" s="300"/>
      <c r="O49" s="171" t="n">
        <f aca="false">ROUND(L49*F49,2)</f>
        <v>0</v>
      </c>
      <c r="P49" s="172" t="n">
        <f aca="false">O49+Q49</f>
        <v>0</v>
      </c>
      <c r="Q49" s="173" t="n">
        <f aca="false">ROUND(N49*F49,2)</f>
        <v>0</v>
      </c>
      <c r="R49" s="174" t="e">
        <f aca="false">P49/K49</f>
        <v>#DIV/0!</v>
      </c>
      <c r="S49" s="175" t="n">
        <f aca="false">K49-P49</f>
        <v>0</v>
      </c>
      <c r="T49" s="195"/>
    </row>
    <row r="50" s="1" customFormat="true" ht="13.8" hidden="false" customHeight="false" outlineLevel="0" collapsed="false">
      <c r="A50" s="294" t="n">
        <f aca="false">A49+1</f>
        <v>38</v>
      </c>
      <c r="B50" s="202"/>
      <c r="C50" s="201"/>
      <c r="D50" s="202"/>
      <c r="E50" s="223"/>
      <c r="F50" s="296"/>
      <c r="G50" s="350"/>
      <c r="H50" s="164"/>
      <c r="I50" s="165" t="n">
        <f aca="false">E50+H50</f>
        <v>0</v>
      </c>
      <c r="J50" s="166" t="n">
        <f aca="false">ROUND(H50*F50,2)</f>
        <v>0</v>
      </c>
      <c r="K50" s="167" t="n">
        <f aca="false">ROUND(G50+J50,2)</f>
        <v>0</v>
      </c>
      <c r="L50" s="298"/>
      <c r="M50" s="299" t="n">
        <f aca="false">L50+N50</f>
        <v>0</v>
      </c>
      <c r="N50" s="300"/>
      <c r="O50" s="171" t="n">
        <f aca="false">ROUND(L50*F50,2)</f>
        <v>0</v>
      </c>
      <c r="P50" s="172" t="n">
        <f aca="false">O50+Q50</f>
        <v>0</v>
      </c>
      <c r="Q50" s="173" t="n">
        <f aca="false">ROUND(N50*F50,2)</f>
        <v>0</v>
      </c>
      <c r="R50" s="174" t="e">
        <f aca="false">P50/K50</f>
        <v>#DIV/0!</v>
      </c>
      <c r="S50" s="175" t="n">
        <f aca="false">K50-P50</f>
        <v>0</v>
      </c>
      <c r="T50" s="195"/>
    </row>
    <row r="51" s="1" customFormat="true" ht="13.8" hidden="false" customHeight="false" outlineLevel="0" collapsed="false">
      <c r="A51" s="294" t="n">
        <f aca="false">A50+1</f>
        <v>39</v>
      </c>
      <c r="B51" s="202"/>
      <c r="C51" s="201"/>
      <c r="D51" s="202"/>
      <c r="E51" s="223"/>
      <c r="F51" s="296"/>
      <c r="G51" s="350"/>
      <c r="H51" s="164"/>
      <c r="I51" s="165" t="n">
        <f aca="false">E51+H51</f>
        <v>0</v>
      </c>
      <c r="J51" s="166" t="n">
        <f aca="false">ROUND(H51*F51,2)</f>
        <v>0</v>
      </c>
      <c r="K51" s="167" t="n">
        <f aca="false">ROUND(G51+J51,2)</f>
        <v>0</v>
      </c>
      <c r="L51" s="298"/>
      <c r="M51" s="299" t="n">
        <f aca="false">L51+N51</f>
        <v>0</v>
      </c>
      <c r="N51" s="300"/>
      <c r="O51" s="171" t="n">
        <f aca="false">ROUND(L51*F51,2)</f>
        <v>0</v>
      </c>
      <c r="P51" s="172" t="n">
        <f aca="false">O51+Q51</f>
        <v>0</v>
      </c>
      <c r="Q51" s="173" t="n">
        <f aca="false">ROUND(N51*F51,2)</f>
        <v>0</v>
      </c>
      <c r="R51" s="174" t="e">
        <f aca="false">P51/K51</f>
        <v>#DIV/0!</v>
      </c>
      <c r="S51" s="175" t="n">
        <f aca="false">K51-P51</f>
        <v>0</v>
      </c>
      <c r="T51" s="195"/>
    </row>
    <row r="52" s="1" customFormat="true" ht="13.8" hidden="false" customHeight="false" outlineLevel="0" collapsed="false">
      <c r="A52" s="294" t="n">
        <f aca="false">A51+1</f>
        <v>40</v>
      </c>
      <c r="B52" s="202"/>
      <c r="C52" s="201"/>
      <c r="D52" s="202"/>
      <c r="E52" s="223"/>
      <c r="F52" s="296"/>
      <c r="G52" s="350"/>
      <c r="H52" s="164"/>
      <c r="I52" s="165" t="n">
        <f aca="false">E52+H52</f>
        <v>0</v>
      </c>
      <c r="J52" s="166" t="n">
        <f aca="false">ROUND(H52*F52,2)</f>
        <v>0</v>
      </c>
      <c r="K52" s="167" t="n">
        <f aca="false">ROUND(G52+J52,2)</f>
        <v>0</v>
      </c>
      <c r="L52" s="298"/>
      <c r="M52" s="299" t="n">
        <f aca="false">L52+N52</f>
        <v>0</v>
      </c>
      <c r="N52" s="300"/>
      <c r="O52" s="171" t="n">
        <f aca="false">ROUND(L52*F52,2)</f>
        <v>0</v>
      </c>
      <c r="P52" s="172" t="n">
        <f aca="false">O52+Q52</f>
        <v>0</v>
      </c>
      <c r="Q52" s="173" t="n">
        <f aca="false">ROUND(N52*F52,2)</f>
        <v>0</v>
      </c>
      <c r="R52" s="174" t="e">
        <f aca="false">P52/K52</f>
        <v>#DIV/0!</v>
      </c>
      <c r="S52" s="175" t="n">
        <f aca="false">K52-P52</f>
        <v>0</v>
      </c>
      <c r="T52" s="195"/>
    </row>
    <row r="53" s="1" customFormat="true" ht="13.8" hidden="false" customHeight="false" outlineLevel="0" collapsed="false">
      <c r="A53" s="294" t="n">
        <f aca="false">A52+1</f>
        <v>41</v>
      </c>
      <c r="B53" s="202"/>
      <c r="C53" s="201"/>
      <c r="D53" s="202"/>
      <c r="E53" s="223"/>
      <c r="F53" s="296"/>
      <c r="G53" s="350"/>
      <c r="H53" s="164"/>
      <c r="I53" s="165" t="n">
        <f aca="false">E53+H53</f>
        <v>0</v>
      </c>
      <c r="J53" s="166" t="n">
        <f aca="false">ROUND(H53*F53,2)</f>
        <v>0</v>
      </c>
      <c r="K53" s="167" t="n">
        <f aca="false">ROUND(G53+J53,2)</f>
        <v>0</v>
      </c>
      <c r="L53" s="298"/>
      <c r="M53" s="299" t="n">
        <f aca="false">L53+N53</f>
        <v>0</v>
      </c>
      <c r="N53" s="300"/>
      <c r="O53" s="171" t="n">
        <f aca="false">ROUND(L53*F53,2)</f>
        <v>0</v>
      </c>
      <c r="P53" s="172" t="n">
        <f aca="false">O53+Q53</f>
        <v>0</v>
      </c>
      <c r="Q53" s="173" t="n">
        <f aca="false">ROUND(N53*F53,2)</f>
        <v>0</v>
      </c>
      <c r="R53" s="174" t="e">
        <f aca="false">P53/K53</f>
        <v>#DIV/0!</v>
      </c>
      <c r="S53" s="175" t="n">
        <f aca="false">K53-P53</f>
        <v>0</v>
      </c>
      <c r="T53" s="195"/>
    </row>
    <row r="54" s="1" customFormat="true" ht="13.8" hidden="false" customHeight="false" outlineLevel="0" collapsed="false">
      <c r="A54" s="294" t="n">
        <f aca="false">A53+1</f>
        <v>42</v>
      </c>
      <c r="B54" s="202"/>
      <c r="C54" s="201"/>
      <c r="D54" s="202"/>
      <c r="E54" s="223"/>
      <c r="F54" s="296"/>
      <c r="G54" s="350"/>
      <c r="H54" s="164"/>
      <c r="I54" s="165" t="n">
        <f aca="false">E54+H54</f>
        <v>0</v>
      </c>
      <c r="J54" s="166" t="n">
        <f aca="false">ROUND(H54*F54,2)</f>
        <v>0</v>
      </c>
      <c r="K54" s="167" t="n">
        <f aca="false">ROUND(G54+J54,2)</f>
        <v>0</v>
      </c>
      <c r="L54" s="298"/>
      <c r="M54" s="299" t="n">
        <f aca="false">L54+N54</f>
        <v>0</v>
      </c>
      <c r="N54" s="300"/>
      <c r="O54" s="171" t="n">
        <f aca="false">ROUND(L54*F54,2)</f>
        <v>0</v>
      </c>
      <c r="P54" s="172" t="n">
        <f aca="false">O54+Q54</f>
        <v>0</v>
      </c>
      <c r="Q54" s="173" t="n">
        <f aca="false">ROUND(N54*F54,2)</f>
        <v>0</v>
      </c>
      <c r="R54" s="174" t="e">
        <f aca="false">P54/K54</f>
        <v>#DIV/0!</v>
      </c>
      <c r="S54" s="175" t="n">
        <f aca="false">K54-P54</f>
        <v>0</v>
      </c>
      <c r="T54" s="195"/>
    </row>
    <row r="55" s="1" customFormat="true" ht="13.8" hidden="false" customHeight="false" outlineLevel="0" collapsed="false">
      <c r="A55" s="294" t="n">
        <f aca="false">A54+1</f>
        <v>43</v>
      </c>
      <c r="B55" s="202"/>
      <c r="C55" s="201"/>
      <c r="D55" s="202"/>
      <c r="E55" s="223"/>
      <c r="F55" s="296"/>
      <c r="G55" s="350"/>
      <c r="H55" s="164"/>
      <c r="I55" s="165" t="n">
        <f aca="false">E55+H55</f>
        <v>0</v>
      </c>
      <c r="J55" s="166" t="n">
        <f aca="false">ROUND(H55*F55,2)</f>
        <v>0</v>
      </c>
      <c r="K55" s="167" t="n">
        <f aca="false">ROUND(G55+J55,2)</f>
        <v>0</v>
      </c>
      <c r="L55" s="298"/>
      <c r="M55" s="299" t="n">
        <f aca="false">L55+N55</f>
        <v>0</v>
      </c>
      <c r="N55" s="300"/>
      <c r="O55" s="171" t="n">
        <f aca="false">ROUND(L55*F55,2)</f>
        <v>0</v>
      </c>
      <c r="P55" s="172" t="n">
        <f aca="false">O55+Q55</f>
        <v>0</v>
      </c>
      <c r="Q55" s="173" t="n">
        <f aca="false">ROUND(N55*F55,2)</f>
        <v>0</v>
      </c>
      <c r="R55" s="174" t="e">
        <f aca="false">P55/K55</f>
        <v>#DIV/0!</v>
      </c>
      <c r="S55" s="175" t="n">
        <f aca="false">K55-P55</f>
        <v>0</v>
      </c>
      <c r="T55" s="195"/>
    </row>
    <row r="56" s="1" customFormat="true" ht="13.8" hidden="false" customHeight="false" outlineLevel="0" collapsed="false">
      <c r="A56" s="294" t="n">
        <f aca="false">A55+1</f>
        <v>44</v>
      </c>
      <c r="B56" s="202"/>
      <c r="C56" s="201"/>
      <c r="D56" s="202"/>
      <c r="E56" s="223"/>
      <c r="F56" s="296"/>
      <c r="G56" s="350"/>
      <c r="H56" s="164"/>
      <c r="I56" s="165" t="n">
        <f aca="false">E56+H56</f>
        <v>0</v>
      </c>
      <c r="J56" s="166" t="n">
        <f aca="false">ROUND(H56*F56,2)</f>
        <v>0</v>
      </c>
      <c r="K56" s="167" t="n">
        <f aca="false">ROUND(G56+J56,2)</f>
        <v>0</v>
      </c>
      <c r="L56" s="298"/>
      <c r="M56" s="299" t="n">
        <f aca="false">L56+N56</f>
        <v>0</v>
      </c>
      <c r="N56" s="300"/>
      <c r="O56" s="171" t="n">
        <f aca="false">ROUND(L56*F56,2)</f>
        <v>0</v>
      </c>
      <c r="P56" s="172" t="n">
        <f aca="false">O56+Q56</f>
        <v>0</v>
      </c>
      <c r="Q56" s="173" t="n">
        <f aca="false">ROUND(N56*F56,2)</f>
        <v>0</v>
      </c>
      <c r="R56" s="174" t="e">
        <f aca="false">P56/K56</f>
        <v>#DIV/0!</v>
      </c>
      <c r="S56" s="175" t="n">
        <f aca="false">K56-P56</f>
        <v>0</v>
      </c>
      <c r="T56" s="195"/>
    </row>
    <row r="57" s="1" customFormat="true" ht="13.8" hidden="false" customHeight="false" outlineLevel="0" collapsed="false">
      <c r="A57" s="294" t="n">
        <f aca="false">A56+1</f>
        <v>45</v>
      </c>
      <c r="B57" s="202"/>
      <c r="C57" s="201"/>
      <c r="D57" s="202"/>
      <c r="E57" s="223"/>
      <c r="F57" s="296"/>
      <c r="G57" s="350"/>
      <c r="H57" s="164"/>
      <c r="I57" s="165" t="n">
        <f aca="false">E57+H57</f>
        <v>0</v>
      </c>
      <c r="J57" s="166" t="n">
        <f aca="false">ROUND(H57*F57,2)</f>
        <v>0</v>
      </c>
      <c r="K57" s="167" t="n">
        <f aca="false">ROUND(G57+J57,2)</f>
        <v>0</v>
      </c>
      <c r="L57" s="298"/>
      <c r="M57" s="299" t="n">
        <f aca="false">L57+N57</f>
        <v>0</v>
      </c>
      <c r="N57" s="300"/>
      <c r="O57" s="171" t="n">
        <f aca="false">ROUND(L57*F57,2)</f>
        <v>0</v>
      </c>
      <c r="P57" s="172" t="n">
        <f aca="false">O57+Q57</f>
        <v>0</v>
      </c>
      <c r="Q57" s="173" t="n">
        <f aca="false">ROUND(N57*F57,2)</f>
        <v>0</v>
      </c>
      <c r="R57" s="174" t="e">
        <f aca="false">P57/K57</f>
        <v>#DIV/0!</v>
      </c>
      <c r="S57" s="175" t="n">
        <f aca="false">K57-P57</f>
        <v>0</v>
      </c>
      <c r="T57" s="195"/>
    </row>
    <row r="58" s="1" customFormat="true" ht="13.8" hidden="false" customHeight="false" outlineLevel="0" collapsed="false">
      <c r="A58" s="294" t="n">
        <f aca="false">A57+1</f>
        <v>46</v>
      </c>
      <c r="B58" s="202"/>
      <c r="C58" s="201"/>
      <c r="D58" s="202"/>
      <c r="E58" s="223"/>
      <c r="F58" s="296"/>
      <c r="G58" s="350"/>
      <c r="H58" s="164"/>
      <c r="I58" s="165" t="n">
        <f aca="false">E58+H58</f>
        <v>0</v>
      </c>
      <c r="J58" s="166" t="n">
        <f aca="false">ROUND(H58*F58,2)</f>
        <v>0</v>
      </c>
      <c r="K58" s="167" t="n">
        <f aca="false">ROUND(G58+J58,2)</f>
        <v>0</v>
      </c>
      <c r="L58" s="298"/>
      <c r="M58" s="299" t="n">
        <f aca="false">L58+N58</f>
        <v>0</v>
      </c>
      <c r="N58" s="300"/>
      <c r="O58" s="171" t="n">
        <f aca="false">ROUND(L58*F58,2)</f>
        <v>0</v>
      </c>
      <c r="P58" s="172" t="n">
        <f aca="false">O58+Q58</f>
        <v>0</v>
      </c>
      <c r="Q58" s="173" t="n">
        <f aca="false">ROUND(N58*F58,2)</f>
        <v>0</v>
      </c>
      <c r="R58" s="174" t="e">
        <f aca="false">P58/K58</f>
        <v>#DIV/0!</v>
      </c>
      <c r="S58" s="175" t="n">
        <f aca="false">K58-P58</f>
        <v>0</v>
      </c>
      <c r="T58" s="195"/>
    </row>
    <row r="59" s="1" customFormat="true" ht="13.8" hidden="false" customHeight="false" outlineLevel="0" collapsed="false">
      <c r="A59" s="310" t="n">
        <f aca="false">A58+1</f>
        <v>47</v>
      </c>
      <c r="B59" s="311"/>
      <c r="C59" s="340"/>
      <c r="D59" s="311"/>
      <c r="E59" s="341"/>
      <c r="F59" s="342"/>
      <c r="G59" s="350"/>
      <c r="H59" s="164"/>
      <c r="I59" s="165" t="n">
        <f aca="false">E59+H59</f>
        <v>0</v>
      </c>
      <c r="J59" s="166" t="n">
        <f aca="false">ROUND(H59*F59,2)</f>
        <v>0</v>
      </c>
      <c r="K59" s="167" t="n">
        <f aca="false">ROUND(G59+J59,2)</f>
        <v>0</v>
      </c>
      <c r="L59" s="298"/>
      <c r="M59" s="299" t="n">
        <f aca="false">L59+N59</f>
        <v>0</v>
      </c>
      <c r="N59" s="300"/>
      <c r="O59" s="171" t="n">
        <f aca="false">ROUND(L59*F59,2)</f>
        <v>0</v>
      </c>
      <c r="P59" s="172" t="n">
        <f aca="false">O59+Q59</f>
        <v>0</v>
      </c>
      <c r="Q59" s="173" t="n">
        <f aca="false">ROUND(N59*F59,2)</f>
        <v>0</v>
      </c>
      <c r="R59" s="174" t="e">
        <f aca="false">P59/K59</f>
        <v>#DIV/0!</v>
      </c>
      <c r="S59" s="175" t="n">
        <f aca="false">K59-P59</f>
        <v>0</v>
      </c>
      <c r="T59" s="195"/>
    </row>
    <row r="60" s="245" customFormat="true" ht="14.4" hidden="false" customHeight="false" outlineLevel="0" collapsed="false">
      <c r="A60" s="231"/>
      <c r="B60" s="232"/>
      <c r="C60" s="233" t="s">
        <v>132</v>
      </c>
      <c r="D60" s="234"/>
      <c r="E60" s="234"/>
      <c r="F60" s="235"/>
      <c r="G60" s="236" t="n">
        <f aca="false">ROUND(SUM(G12:G59),2)</f>
        <v>0</v>
      </c>
      <c r="H60" s="237"/>
      <c r="I60" s="238"/>
      <c r="J60" s="235" t="n">
        <f aca="false">SUM(J14:J59)</f>
        <v>0</v>
      </c>
      <c r="K60" s="239" t="n">
        <f aca="false">G60+J60</f>
        <v>0</v>
      </c>
      <c r="L60" s="240"/>
      <c r="M60" s="241"/>
      <c r="N60" s="236"/>
      <c r="O60" s="242" t="n">
        <f aca="false">ROUND(SUM(O12:O59),2)</f>
        <v>0</v>
      </c>
      <c r="P60" s="238" t="n">
        <f aca="false">Q60+O60</f>
        <v>0</v>
      </c>
      <c r="Q60" s="236" t="n">
        <f aca="false">ROUND(SUM(Q12:Q59),2)</f>
        <v>0</v>
      </c>
      <c r="R60" s="243"/>
      <c r="S60" s="240" t="n">
        <f aca="false">ROUND(SUM(S12:S59),2)</f>
        <v>0</v>
      </c>
      <c r="T60" s="1"/>
      <c r="U60" s="244"/>
    </row>
    <row r="61" s="1" customFormat="true" ht="13.2" hidden="false" customHeight="false" outlineLevel="0" collapsed="false">
      <c r="A61" s="92"/>
      <c r="B61" s="92"/>
      <c r="C61" s="93"/>
      <c r="D61" s="94"/>
      <c r="E61" s="94"/>
      <c r="F61" s="95"/>
      <c r="G61" s="95"/>
      <c r="H61" s="95"/>
      <c r="I61" s="95"/>
      <c r="J61" s="95"/>
      <c r="K61" s="95"/>
    </row>
    <row r="62" s="1" customFormat="true" ht="13.2" hidden="false" customHeight="false" outlineLevel="0" collapsed="false">
      <c r="A62" s="92"/>
      <c r="B62" s="92"/>
      <c r="C62" s="93"/>
      <c r="D62" s="94"/>
      <c r="E62" s="94"/>
      <c r="F62" s="95"/>
      <c r="G62" s="95"/>
      <c r="H62" s="95"/>
      <c r="I62" s="95"/>
      <c r="J62" s="95"/>
      <c r="K62" s="95"/>
      <c r="P62" s="34"/>
    </row>
    <row r="63" s="1" customFormat="true" ht="13.2" hidden="false" customHeight="false" outlineLevel="0" collapsed="false">
      <c r="A63" s="92"/>
      <c r="B63" s="92"/>
      <c r="C63" s="93"/>
      <c r="D63" s="94"/>
      <c r="E63" s="94"/>
      <c r="F63" s="95"/>
      <c r="G63" s="95"/>
      <c r="H63" s="95"/>
      <c r="I63" s="95"/>
      <c r="J63" s="95"/>
      <c r="K63" s="95"/>
      <c r="P63" s="34"/>
    </row>
    <row r="64" s="1" customFormat="true" ht="13.2" hidden="false" customHeight="false" outlineLevel="0" collapsed="false">
      <c r="A64" s="92"/>
      <c r="B64" s="92"/>
      <c r="C64" s="93"/>
      <c r="D64" s="94"/>
      <c r="E64" s="94"/>
      <c r="F64" s="95"/>
      <c r="G64" s="95"/>
      <c r="H64" s="95"/>
      <c r="I64" s="95"/>
      <c r="J64" s="95"/>
      <c r="K64" s="95"/>
    </row>
    <row r="65" s="1" customFormat="true" ht="13.2" hidden="false" customHeight="false" outlineLevel="0" collapsed="false">
      <c r="A65" s="92"/>
      <c r="B65" s="92"/>
      <c r="C65" s="93"/>
      <c r="D65" s="94"/>
      <c r="E65" s="94"/>
      <c r="F65" s="95"/>
      <c r="G65" s="95"/>
      <c r="H65" s="95"/>
      <c r="I65" s="95"/>
      <c r="J65" s="95"/>
      <c r="K65" s="95"/>
      <c r="Q65" s="34"/>
    </row>
    <row r="66" s="1" customFormat="true" ht="19.2" hidden="false" customHeight="false" outlineLevel="0" collapsed="false">
      <c r="A66" s="246"/>
      <c r="B66" s="246"/>
      <c r="C66" s="247"/>
      <c r="D66" s="85"/>
      <c r="E66" s="85"/>
      <c r="F66" s="86"/>
      <c r="G66" s="86"/>
      <c r="H66" s="86"/>
      <c r="I66" s="86"/>
      <c r="J66" s="248"/>
      <c r="K66" s="86"/>
      <c r="L66" s="87"/>
      <c r="M66" s="87"/>
      <c r="N66" s="87"/>
      <c r="O66" s="87"/>
      <c r="P66" s="87"/>
      <c r="Q66" s="87"/>
    </row>
    <row r="67" s="1" customFormat="true" ht="19.2" hidden="false" customHeight="false" outlineLevel="0" collapsed="false">
      <c r="A67" s="246"/>
      <c r="B67" s="246"/>
      <c r="C67" s="84" t="s">
        <v>56</v>
      </c>
      <c r="D67" s="84"/>
      <c r="E67" s="85"/>
      <c r="F67" s="86"/>
      <c r="G67" s="86"/>
      <c r="H67" s="86"/>
      <c r="I67" s="86"/>
      <c r="J67" s="86"/>
      <c r="K67" s="86"/>
      <c r="L67" s="87"/>
      <c r="M67" s="87"/>
      <c r="N67" s="87"/>
      <c r="O67" s="87"/>
      <c r="P67" s="87"/>
      <c r="Q67" s="87"/>
    </row>
    <row r="68" s="1" customFormat="true" ht="19.2" hidden="false" customHeight="false" outlineLevel="0" collapsed="false">
      <c r="A68" s="246"/>
      <c r="B68" s="246"/>
      <c r="C68" s="84" t="s">
        <v>57</v>
      </c>
      <c r="D68" s="84"/>
      <c r="E68" s="85"/>
      <c r="F68" s="86"/>
      <c r="G68" s="91" t="s">
        <v>58</v>
      </c>
      <c r="H68" s="91"/>
      <c r="I68" s="91"/>
      <c r="J68" s="91"/>
      <c r="K68" s="91"/>
      <c r="L68" s="249" t="s">
        <v>58</v>
      </c>
      <c r="M68" s="249"/>
      <c r="N68" s="249"/>
      <c r="O68" s="87"/>
      <c r="P68" s="91" t="s">
        <v>59</v>
      </c>
      <c r="Q68" s="87"/>
    </row>
    <row r="69" s="1" customFormat="true" ht="19.2" hidden="false" customHeight="false" outlineLevel="0" collapsed="false">
      <c r="A69" s="246"/>
      <c r="B69" s="246"/>
      <c r="C69" s="84" t="s">
        <v>60</v>
      </c>
      <c r="D69" s="84"/>
      <c r="E69" s="85"/>
      <c r="F69" s="86"/>
      <c r="G69" s="91" t="s">
        <v>61</v>
      </c>
      <c r="H69" s="91"/>
      <c r="I69" s="91"/>
      <c r="J69" s="91"/>
      <c r="K69" s="91"/>
      <c r="L69" s="249" t="s">
        <v>62</v>
      </c>
      <c r="M69" s="249"/>
      <c r="N69" s="249"/>
      <c r="O69" s="87"/>
      <c r="P69" s="91" t="s">
        <v>63</v>
      </c>
      <c r="Q69" s="87"/>
    </row>
    <row r="70" s="1" customFormat="true" ht="19.2" hidden="false" customHeight="false" outlineLevel="0" collapsed="false">
      <c r="A70" s="246"/>
      <c r="B70" s="246"/>
      <c r="C70" s="84" t="s">
        <v>64</v>
      </c>
      <c r="D70" s="84"/>
      <c r="E70" s="85"/>
      <c r="F70" s="86"/>
      <c r="G70" s="86"/>
      <c r="H70" s="86"/>
      <c r="I70" s="86"/>
      <c r="J70" s="86"/>
      <c r="K70" s="86"/>
      <c r="L70" s="87"/>
      <c r="M70" s="87"/>
      <c r="N70" s="87"/>
      <c r="O70" s="87"/>
      <c r="P70" s="87"/>
      <c r="Q70" s="87"/>
    </row>
    <row r="71" s="1" customFormat="true" ht="13.2" hidden="false" customHeight="false" outlineLevel="0" collapsed="false">
      <c r="A71" s="92"/>
      <c r="B71" s="92"/>
      <c r="C71" s="93"/>
      <c r="D71" s="94"/>
      <c r="E71" s="94"/>
      <c r="F71" s="95"/>
      <c r="G71" s="95"/>
      <c r="H71" s="95"/>
      <c r="I71" s="95"/>
      <c r="J71" s="95"/>
      <c r="K71" s="95"/>
    </row>
    <row r="76" customFormat="false" ht="13.2" hidden="false" customHeight="false" outlineLevel="0" collapsed="false">
      <c r="R76" s="250"/>
    </row>
    <row r="78" customFormat="false" ht="15.75" hidden="false" customHeight="true" outlineLevel="0" collapsed="false">
      <c r="P78" s="250"/>
      <c r="S78" s="250"/>
      <c r="T78" s="250"/>
    </row>
    <row r="80" customFormat="false" ht="13.2" hidden="false" customHeight="false" outlineLevel="0" collapsed="false">
      <c r="S80" s="250"/>
      <c r="T80" s="250"/>
    </row>
  </sheetData>
  <autoFilter ref="A9:U60"/>
  <mergeCells count="29">
    <mergeCell ref="A4:S4"/>
    <mergeCell ref="A5:T5"/>
    <mergeCell ref="A6:G6"/>
    <mergeCell ref="A7:G7"/>
    <mergeCell ref="H7:K7"/>
    <mergeCell ref="L7:N7"/>
    <mergeCell ref="O7:Q7"/>
    <mergeCell ref="R7:R9"/>
    <mergeCell ref="S7:S9"/>
    <mergeCell ref="T7:T9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Q9"/>
    <mergeCell ref="L68:N68"/>
    <mergeCell ref="L69:N69"/>
  </mergeCells>
  <printOptions headings="false" gridLines="false" gridLinesSet="true" horizontalCentered="true" verticalCentered="true"/>
  <pageMargins left="0.157638888888889" right="0.157638888888889" top="0.708333333333333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5:R66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D38" activeCellId="0" sqref="D38:D39"/>
    </sheetView>
  </sheetViews>
  <sheetFormatPr defaultColWidth="9.1015625" defaultRowHeight="13.2" zeroHeight="false" outlineLevelRow="0" outlineLevelCol="0"/>
  <cols>
    <col collapsed="false" customWidth="false" hidden="false" outlineLevel="0" max="1" min="1" style="1" width="9.1"/>
    <col collapsed="false" customWidth="true" hidden="false" outlineLevel="0" max="2" min="2" style="1" width="4.1"/>
    <col collapsed="false" customWidth="true" hidden="false" outlineLevel="0" max="3" min="3" style="1" width="37.66"/>
    <col collapsed="false" customWidth="true" hidden="false" outlineLevel="0" max="4" min="4" style="1" width="14.87"/>
    <col collapsed="false" customWidth="true" hidden="false" outlineLevel="0" max="6" min="5" style="1" width="16.43"/>
    <col collapsed="false" customWidth="true" hidden="false" outlineLevel="0" max="9" min="7" style="1" width="15.66"/>
    <col collapsed="false" customWidth="true" hidden="false" outlineLevel="0" max="11" min="10" style="1" width="15.32"/>
    <col collapsed="false" customWidth="true" hidden="false" outlineLevel="0" max="13" min="12" style="1" width="12.66"/>
    <col collapsed="false" customWidth="true" hidden="false" outlineLevel="0" max="14" min="14" style="1" width="11.55"/>
    <col collapsed="false" customWidth="true" hidden="false" outlineLevel="0" max="15" min="15" style="1" width="11.66"/>
    <col collapsed="false" customWidth="false" hidden="false" outlineLevel="0" max="16" min="16" style="1" width="9.1"/>
    <col collapsed="false" customWidth="true" hidden="false" outlineLevel="0" max="17" min="17" style="1" width="11.66"/>
    <col collapsed="false" customWidth="false" hidden="false" outlineLevel="0" max="257" min="18" style="1" width="9.1"/>
  </cols>
  <sheetData>
    <row r="5" customFormat="false" ht="13.2" hidden="false" customHeight="false" outlineLevel="0" collapsed="false">
      <c r="J5" s="1" t="s">
        <v>54</v>
      </c>
    </row>
    <row r="6" customFormat="false" ht="15.6" hidden="false" customHeight="false" outlineLevel="0" collapsed="false">
      <c r="B6" s="2" t="s">
        <v>0</v>
      </c>
      <c r="C6" s="2"/>
      <c r="D6" s="2"/>
      <c r="E6" s="2"/>
      <c r="F6" s="2"/>
      <c r="G6" s="2"/>
      <c r="H6" s="2"/>
      <c r="I6" s="2"/>
      <c r="J6" s="2"/>
      <c r="K6" s="2"/>
    </row>
    <row r="8" customFormat="false" ht="36.75" hidden="false" customHeight="true" outlineLevel="0" collapsed="false">
      <c r="B8" s="4" t="s">
        <v>55</v>
      </c>
      <c r="C8" s="4"/>
      <c r="D8" s="4"/>
      <c r="E8" s="4"/>
      <c r="F8" s="4"/>
      <c r="G8" s="4"/>
      <c r="H8" s="4"/>
      <c r="I8" s="4"/>
      <c r="J8" s="4"/>
      <c r="K8" s="4"/>
    </row>
    <row r="10" customFormat="false" ht="15.6" hidden="false" customHeight="false" outlineLevel="0" collapsed="false">
      <c r="C10" s="2" t="s">
        <v>3</v>
      </c>
      <c r="D10" s="2"/>
      <c r="E10" s="2"/>
      <c r="F10" s="2"/>
      <c r="G10" s="2"/>
      <c r="H10" s="2"/>
      <c r="I10" s="2"/>
      <c r="J10" s="2"/>
      <c r="K10" s="2"/>
    </row>
    <row r="11" customFormat="false" ht="13.8" hidden="false" customHeight="false" outlineLevel="0" collapsed="false"/>
    <row r="12" customFormat="false" ht="30.75" hidden="false" customHeight="true" outlineLevel="0" collapsed="false">
      <c r="B12" s="5" t="s">
        <v>4</v>
      </c>
      <c r="C12" s="6" t="s">
        <v>5</v>
      </c>
      <c r="D12" s="7" t="s">
        <v>6</v>
      </c>
      <c r="E12" s="8" t="s">
        <v>7</v>
      </c>
      <c r="F12" s="8"/>
      <c r="G12" s="9" t="s">
        <v>8</v>
      </c>
      <c r="H12" s="9"/>
      <c r="I12" s="9"/>
      <c r="J12" s="10" t="s">
        <v>9</v>
      </c>
      <c r="K12" s="11" t="s">
        <v>10</v>
      </c>
    </row>
    <row r="13" customFormat="false" ht="40.5" hidden="false" customHeight="true" outlineLevel="0" collapsed="false">
      <c r="B13" s="5"/>
      <c r="C13" s="6"/>
      <c r="D13" s="7"/>
      <c r="E13" s="12" t="s">
        <v>11</v>
      </c>
      <c r="F13" s="13" t="s">
        <v>12</v>
      </c>
      <c r="G13" s="74" t="s">
        <v>13</v>
      </c>
      <c r="H13" s="75" t="s">
        <v>14</v>
      </c>
      <c r="I13" s="76" t="s">
        <v>15</v>
      </c>
      <c r="J13" s="10"/>
      <c r="K13" s="11"/>
    </row>
    <row r="14" customFormat="false" ht="13.2" hidden="false" customHeight="false" outlineLevel="0" collapsed="false">
      <c r="B14" s="17" t="s">
        <v>16</v>
      </c>
      <c r="C14" s="18"/>
      <c r="D14" s="19"/>
      <c r="E14" s="20" t="n">
        <f aca="false">'Branża Drogowa TER1'!J191</f>
        <v>0</v>
      </c>
      <c r="F14" s="77" t="n">
        <f aca="false">D14+E14</f>
        <v>0</v>
      </c>
      <c r="G14" s="20" t="n">
        <v>0</v>
      </c>
      <c r="H14" s="22" t="n">
        <f aca="false">I14+G14</f>
        <v>0</v>
      </c>
      <c r="I14" s="21" t="n">
        <f aca="false">'Branża Drogowa TER1'!P191</f>
        <v>0</v>
      </c>
      <c r="J14" s="23" t="e">
        <f aca="false">ROUND(H14/F14,4)</f>
        <v>#DIV/0!</v>
      </c>
      <c r="K14" s="24" t="n">
        <f aca="false">F14-H14</f>
        <v>0</v>
      </c>
      <c r="M14" s="25"/>
    </row>
    <row r="15" customFormat="false" ht="13.2" hidden="false" customHeight="false" outlineLevel="0" collapsed="false">
      <c r="B15" s="26" t="s">
        <v>18</v>
      </c>
      <c r="C15" s="27"/>
      <c r="D15" s="28"/>
      <c r="E15" s="29" t="n">
        <f aca="false">'Branża telekomunikacyjna'!J108</f>
        <v>0</v>
      </c>
      <c r="F15" s="28" t="n">
        <f aca="false">D15+E15</f>
        <v>0</v>
      </c>
      <c r="G15" s="29" t="n">
        <v>0</v>
      </c>
      <c r="H15" s="31" t="n">
        <f aca="false">I15+G15</f>
        <v>0</v>
      </c>
      <c r="I15" s="30" t="n">
        <f aca="false">'Branża telekomunikacyjna'!P108</f>
        <v>0</v>
      </c>
      <c r="J15" s="32" t="e">
        <f aca="false">ROUND(H15/F15,4)</f>
        <v>#DIV/0!</v>
      </c>
      <c r="K15" s="33" t="n">
        <f aca="false">F15-H15</f>
        <v>0</v>
      </c>
      <c r="L15" s="34"/>
      <c r="M15" s="25"/>
    </row>
    <row r="16" customFormat="false" ht="13.2" hidden="false" customHeight="false" outlineLevel="0" collapsed="false">
      <c r="B16" s="26" t="s">
        <v>20</v>
      </c>
      <c r="C16" s="27"/>
      <c r="D16" s="28"/>
      <c r="E16" s="29" t="n">
        <f aca="false">'Branża gazowa'!J292</f>
        <v>0</v>
      </c>
      <c r="F16" s="28" t="n">
        <f aca="false">D16+E16</f>
        <v>0</v>
      </c>
      <c r="G16" s="29" t="n">
        <v>0</v>
      </c>
      <c r="H16" s="31" t="n">
        <f aca="false">I16+G16</f>
        <v>0</v>
      </c>
      <c r="I16" s="30" t="n">
        <f aca="false">'Branża gazowa'!P292</f>
        <v>0</v>
      </c>
      <c r="J16" s="32" t="e">
        <f aca="false">ROUND(H16/F16,4)</f>
        <v>#DIV/0!</v>
      </c>
      <c r="K16" s="33" t="n">
        <f aca="false">F16-H16</f>
        <v>0</v>
      </c>
      <c r="M16" s="25"/>
    </row>
    <row r="17" customFormat="false" ht="13.2" hidden="false" customHeight="false" outlineLevel="0" collapsed="false">
      <c r="B17" s="26" t="s">
        <v>22</v>
      </c>
      <c r="C17" s="27"/>
      <c r="D17" s="28"/>
      <c r="E17" s="29" t="n">
        <f aca="false">'Branża energetyczna oświetlenie'!J35</f>
        <v>0</v>
      </c>
      <c r="F17" s="28" t="n">
        <f aca="false">D17+E17</f>
        <v>0</v>
      </c>
      <c r="G17" s="29" t="n">
        <v>0</v>
      </c>
      <c r="H17" s="31" t="n">
        <f aca="false">I17+G17</f>
        <v>0</v>
      </c>
      <c r="I17" s="30" t="n">
        <f aca="false">'Branża energetyczna oświetlenie'!P35</f>
        <v>0</v>
      </c>
      <c r="J17" s="32" t="e">
        <f aca="false">ROUND(H17/F17,4)</f>
        <v>#DIV/0!</v>
      </c>
      <c r="K17" s="33" t="n">
        <f aca="false">F17-H17</f>
        <v>0</v>
      </c>
      <c r="M17" s="25"/>
    </row>
    <row r="18" customFormat="false" ht="13.2" hidden="false" customHeight="false" outlineLevel="0" collapsed="false">
      <c r="B18" s="26" t="s">
        <v>24</v>
      </c>
      <c r="C18" s="27"/>
      <c r="D18" s="28"/>
      <c r="E18" s="29" t="n">
        <f aca="false">'Branża energetyczna kolizje'!J53</f>
        <v>0</v>
      </c>
      <c r="F18" s="28" t="n">
        <f aca="false">D18+E18</f>
        <v>0</v>
      </c>
      <c r="G18" s="29" t="n">
        <v>0</v>
      </c>
      <c r="H18" s="31" t="n">
        <f aca="false">I18+G18</f>
        <v>0</v>
      </c>
      <c r="I18" s="30" t="n">
        <f aca="false">'Branża energetyczna kolizje'!P53</f>
        <v>0</v>
      </c>
      <c r="J18" s="32" t="e">
        <f aca="false">ROUND(H18/F18,4)</f>
        <v>#DIV/0!</v>
      </c>
      <c r="K18" s="33" t="n">
        <f aca="false">F18-H18</f>
        <v>0</v>
      </c>
      <c r="M18" s="25"/>
    </row>
    <row r="19" customFormat="false" ht="13.2" hidden="false" customHeight="false" outlineLevel="0" collapsed="false">
      <c r="B19" s="26" t="s">
        <v>26</v>
      </c>
      <c r="C19" s="27"/>
      <c r="D19" s="28"/>
      <c r="E19" s="29" t="n">
        <f aca="false">'Br. Sanit-kanalizacja deszczowa'!J39</f>
        <v>0</v>
      </c>
      <c r="F19" s="28" t="n">
        <f aca="false">D19+E19</f>
        <v>0</v>
      </c>
      <c r="G19" s="29" t="n">
        <v>0</v>
      </c>
      <c r="H19" s="31" t="n">
        <f aca="false">I19+G19</f>
        <v>0</v>
      </c>
      <c r="I19" s="30" t="n">
        <f aca="false">'Br. Sanit-kanalizacja deszczowa'!P39</f>
        <v>0</v>
      </c>
      <c r="J19" s="32" t="e">
        <f aca="false">ROUND(H19/F19,4)</f>
        <v>#DIV/0!</v>
      </c>
      <c r="K19" s="33" t="n">
        <f aca="false">F19-H19</f>
        <v>0</v>
      </c>
      <c r="M19" s="25"/>
    </row>
    <row r="20" customFormat="false" ht="13.8" hidden="false" customHeight="false" outlineLevel="0" collapsed="false">
      <c r="B20" s="26" t="s">
        <v>28</v>
      </c>
      <c r="C20" s="27"/>
      <c r="D20" s="28"/>
      <c r="E20" s="29" t="n">
        <f aca="false">'Br. Sanit - wodociąg'!J60</f>
        <v>0</v>
      </c>
      <c r="F20" s="28" t="n">
        <f aca="false">D20+E20</f>
        <v>0</v>
      </c>
      <c r="G20" s="39" t="n">
        <v>0</v>
      </c>
      <c r="H20" s="41" t="n">
        <f aca="false">I20+G20</f>
        <v>0</v>
      </c>
      <c r="I20" s="40" t="n">
        <f aca="false">'Br. Sanit - wodociąg'!P60</f>
        <v>0</v>
      </c>
      <c r="J20" s="78" t="e">
        <f aca="false">ROUND(H20/F20,4)</f>
        <v>#DIV/0!</v>
      </c>
      <c r="K20" s="33" t="n">
        <f aca="false">F20-H20</f>
        <v>0</v>
      </c>
      <c r="M20" s="25"/>
    </row>
    <row r="21" customFormat="false" ht="13.2" hidden="false" customHeight="false" outlineLevel="0" collapsed="false">
      <c r="B21" s="43" t="s">
        <v>44</v>
      </c>
      <c r="C21" s="43"/>
      <c r="D21" s="44"/>
      <c r="E21" s="45" t="n">
        <f aca="false">SUM(E14:E20)</f>
        <v>0</v>
      </c>
      <c r="F21" s="21" t="n">
        <f aca="false">D21+E21</f>
        <v>0</v>
      </c>
      <c r="G21" s="79" t="n">
        <f aca="false">SUM(G14:G20)</f>
        <v>0</v>
      </c>
      <c r="H21" s="80" t="n">
        <f aca="false">G21+I21</f>
        <v>0</v>
      </c>
      <c r="I21" s="81" t="n">
        <f aca="false">SUM(I14:I20)</f>
        <v>0</v>
      </c>
      <c r="J21" s="47" t="e">
        <f aca="false">ROUND(H21/F21,4)</f>
        <v>#DIV/0!</v>
      </c>
      <c r="K21" s="44" t="n">
        <f aca="false">SUM(K15:K20)+K14</f>
        <v>0</v>
      </c>
      <c r="L21" s="34"/>
      <c r="M21" s="34"/>
      <c r="N21" s="48"/>
      <c r="O21" s="34"/>
      <c r="Q21" s="34"/>
    </row>
    <row r="22" customFormat="false" ht="26.25" hidden="false" customHeight="true" outlineLevel="0" collapsed="false">
      <c r="B22" s="82" t="s">
        <v>45</v>
      </c>
      <c r="C22" s="82"/>
      <c r="D22" s="50"/>
      <c r="E22" s="29" t="s">
        <v>46</v>
      </c>
      <c r="F22" s="50" t="n">
        <f aca="false">D22-E21</f>
        <v>0</v>
      </c>
      <c r="G22" s="51" t="n">
        <v>0</v>
      </c>
      <c r="H22" s="52" t="n">
        <f aca="false">G22+I22</f>
        <v>0</v>
      </c>
      <c r="I22" s="53" t="n">
        <v>0</v>
      </c>
      <c r="J22" s="54" t="s">
        <v>46</v>
      </c>
      <c r="K22" s="53" t="n">
        <f aca="false">D22</f>
        <v>0</v>
      </c>
      <c r="L22" s="34"/>
      <c r="Q22" s="34"/>
    </row>
    <row r="23" customFormat="false" ht="13.2" hidden="false" customHeight="false" outlineLevel="0" collapsed="false">
      <c r="B23" s="59" t="s">
        <v>47</v>
      </c>
      <c r="C23" s="59"/>
      <c r="D23" s="56"/>
      <c r="E23" s="57" t="n">
        <f aca="false">E21</f>
        <v>0</v>
      </c>
      <c r="F23" s="56" t="n">
        <f aca="false">F21+F22</f>
        <v>0</v>
      </c>
      <c r="G23" s="57" t="n">
        <f aca="false">G21</f>
        <v>0</v>
      </c>
      <c r="H23" s="58" t="n">
        <f aca="false">G23+I23</f>
        <v>0</v>
      </c>
      <c r="I23" s="56" t="n">
        <f aca="false">I21</f>
        <v>0</v>
      </c>
      <c r="J23" s="47" t="e">
        <f aca="false">ROUND(H23/D23,4)</f>
        <v>#DIV/0!</v>
      </c>
      <c r="K23" s="56" t="n">
        <f aca="false">K21+F22</f>
        <v>0</v>
      </c>
      <c r="L23" s="34"/>
      <c r="N23" s="48"/>
      <c r="O23" s="34"/>
      <c r="Q23" s="34"/>
    </row>
    <row r="24" customFormat="false" ht="13.2" hidden="false" customHeight="false" outlineLevel="0" collapsed="false">
      <c r="B24" s="59" t="s">
        <v>48</v>
      </c>
      <c r="C24" s="59"/>
      <c r="D24" s="56"/>
      <c r="E24" s="60" t="n">
        <f aca="false">E23*0.23</f>
        <v>0</v>
      </c>
      <c r="F24" s="61" t="n">
        <f aca="false">F23*0.23</f>
        <v>0</v>
      </c>
      <c r="G24" s="57" t="n">
        <f aca="false">ROUND(G23*0.23,2)</f>
        <v>0</v>
      </c>
      <c r="H24" s="58" t="n">
        <f aca="false">G24+I24</f>
        <v>0</v>
      </c>
      <c r="I24" s="56" t="n">
        <f aca="false">ROUND(I23*0.23,2)</f>
        <v>0</v>
      </c>
      <c r="J24" s="47" t="e">
        <f aca="false">ROUND(H24/D24,4)</f>
        <v>#DIV/0!</v>
      </c>
      <c r="K24" s="56" t="n">
        <f aca="false">D24-H24</f>
        <v>0</v>
      </c>
      <c r="L24" s="34"/>
    </row>
    <row r="25" customFormat="false" ht="13.8" hidden="false" customHeight="false" outlineLevel="0" collapsed="false">
      <c r="B25" s="62" t="s">
        <v>49</v>
      </c>
      <c r="C25" s="62"/>
      <c r="D25" s="63"/>
      <c r="E25" s="64" t="n">
        <f aca="false">E23+E24</f>
        <v>0</v>
      </c>
      <c r="F25" s="63" t="n">
        <f aca="false">F23+F24</f>
        <v>0</v>
      </c>
      <c r="G25" s="64" t="n">
        <f aca="false">G24+G23</f>
        <v>0</v>
      </c>
      <c r="H25" s="65" t="n">
        <f aca="false">G25+I25</f>
        <v>0</v>
      </c>
      <c r="I25" s="63" t="n">
        <f aca="false">I24+I23</f>
        <v>0</v>
      </c>
      <c r="J25" s="66" t="e">
        <f aca="false">ROUND(H25/D25,4)</f>
        <v>#DIV/0!</v>
      </c>
      <c r="K25" s="63" t="n">
        <f aca="false">K24+K23</f>
        <v>0</v>
      </c>
      <c r="L25" s="34"/>
    </row>
    <row r="27" customFormat="false" ht="13.2" hidden="false" customHeight="false" outlineLevel="0" collapsed="false">
      <c r="C27" s="67" t="s">
        <v>50</v>
      </c>
      <c r="D27" s="68"/>
      <c r="E27" s="1" t="s">
        <v>51</v>
      </c>
    </row>
    <row r="29" customFormat="false" ht="13.2" hidden="false" customHeight="false" outlineLevel="0" collapsed="false">
      <c r="E29" s="69"/>
      <c r="I29" s="70"/>
    </row>
    <row r="30" customFormat="false" ht="13.2" hidden="false" customHeight="false" outlineLevel="0" collapsed="false">
      <c r="E30" s="34"/>
      <c r="F30" s="34"/>
      <c r="I30" s="34"/>
      <c r="K30" s="34"/>
    </row>
    <row r="31" customFormat="false" ht="14.25" hidden="false" customHeight="true" outlineLevel="0" collapsed="false">
      <c r="C31" s="83" t="s">
        <v>56</v>
      </c>
      <c r="E31" s="84"/>
      <c r="F31" s="85"/>
      <c r="G31" s="86"/>
      <c r="H31" s="86"/>
      <c r="I31" s="86"/>
      <c r="J31" s="86"/>
      <c r="K31" s="86"/>
      <c r="L31" s="86"/>
      <c r="M31" s="87"/>
      <c r="N31" s="87"/>
      <c r="O31" s="87"/>
      <c r="P31" s="87"/>
      <c r="Q31" s="87"/>
      <c r="R31" s="87"/>
    </row>
    <row r="32" customFormat="false" ht="14.25" hidden="false" customHeight="true" outlineLevel="0" collapsed="false">
      <c r="C32" s="83" t="s">
        <v>57</v>
      </c>
      <c r="D32" s="88" t="s">
        <v>58</v>
      </c>
      <c r="E32" s="84"/>
      <c r="F32" s="89" t="s">
        <v>58</v>
      </c>
      <c r="G32" s="89"/>
      <c r="H32" s="89"/>
      <c r="I32" s="90" t="s">
        <v>59</v>
      </c>
      <c r="J32" s="90"/>
      <c r="K32" s="91"/>
      <c r="L32" s="91"/>
      <c r="P32" s="87"/>
      <c r="R32" s="87"/>
    </row>
    <row r="33" customFormat="false" ht="14.25" hidden="false" customHeight="true" outlineLevel="0" collapsed="false">
      <c r="C33" s="83" t="s">
        <v>60</v>
      </c>
      <c r="D33" s="88" t="s">
        <v>61</v>
      </c>
      <c r="E33" s="84"/>
      <c r="F33" s="89" t="s">
        <v>62</v>
      </c>
      <c r="G33" s="89"/>
      <c r="H33" s="89"/>
      <c r="I33" s="90" t="s">
        <v>63</v>
      </c>
      <c r="J33" s="90"/>
      <c r="K33" s="91"/>
      <c r="L33" s="91"/>
      <c r="P33" s="87"/>
      <c r="R33" s="87"/>
    </row>
    <row r="34" customFormat="false" ht="14.25" hidden="false" customHeight="true" outlineLevel="0" collapsed="false">
      <c r="C34" s="83" t="s">
        <v>64</v>
      </c>
      <c r="E34" s="84"/>
      <c r="F34" s="85"/>
      <c r="G34" s="86"/>
      <c r="H34" s="86"/>
      <c r="I34" s="89"/>
      <c r="J34" s="89"/>
      <c r="K34" s="86"/>
      <c r="L34" s="86"/>
      <c r="M34" s="87"/>
      <c r="N34" s="87"/>
      <c r="O34" s="87"/>
      <c r="P34" s="87"/>
      <c r="Q34" s="87"/>
      <c r="R34" s="87"/>
    </row>
    <row r="35" customFormat="false" ht="13.2" hidden="false" customHeight="false" outlineLevel="0" collapsed="false">
      <c r="C35" s="92"/>
      <c r="D35" s="93"/>
      <c r="E35" s="94"/>
      <c r="F35" s="94"/>
      <c r="G35" s="95"/>
      <c r="H35" s="95"/>
      <c r="I35" s="95"/>
      <c r="J35" s="95"/>
      <c r="K35" s="95"/>
      <c r="L35" s="95"/>
    </row>
    <row r="36" customFormat="false" ht="13.2" hidden="false" customHeight="false" outlineLevel="0" collapsed="false">
      <c r="D36" s="69"/>
      <c r="H36" s="34"/>
    </row>
    <row r="37" customFormat="false" ht="13.2" hidden="false" customHeight="false" outlineLevel="0" collapsed="false">
      <c r="H37" s="34"/>
    </row>
    <row r="38" customFormat="false" ht="13.2" hidden="false" customHeight="false" outlineLevel="0" collapsed="false">
      <c r="D38" s="88"/>
    </row>
    <row r="39" customFormat="false" ht="13.2" hidden="false" customHeight="false" outlineLevel="0" collapsed="false">
      <c r="D39" s="88"/>
    </row>
    <row r="44" customFormat="false" ht="13.2" hidden="false" customHeight="false" outlineLevel="0" collapsed="false">
      <c r="F44" s="72"/>
    </row>
    <row r="45" customFormat="false" ht="13.2" hidden="false" customHeight="false" outlineLevel="0" collapsed="false">
      <c r="F45" s="72"/>
    </row>
    <row r="46" customFormat="false" ht="13.2" hidden="false" customHeight="false" outlineLevel="0" collapsed="false">
      <c r="F46" s="72"/>
    </row>
    <row r="47" customFormat="false" ht="13.2" hidden="false" customHeight="false" outlineLevel="0" collapsed="false">
      <c r="F47" s="72"/>
    </row>
    <row r="48" customFormat="false" ht="13.2" hidden="false" customHeight="false" outlineLevel="0" collapsed="false">
      <c r="F48" s="72"/>
    </row>
    <row r="49" customFormat="false" ht="13.2" hidden="false" customHeight="false" outlineLevel="0" collapsed="false">
      <c r="D49" s="73"/>
      <c r="F49" s="72"/>
    </row>
    <row r="55" customFormat="false" ht="13.2" hidden="false" customHeight="false" outlineLevel="0" collapsed="false">
      <c r="F55" s="72"/>
    </row>
    <row r="56" customFormat="false" ht="13.2" hidden="false" customHeight="false" outlineLevel="0" collapsed="false">
      <c r="F56" s="72"/>
    </row>
    <row r="57" customFormat="false" ht="13.2" hidden="false" customHeight="false" outlineLevel="0" collapsed="false">
      <c r="F57" s="72"/>
    </row>
    <row r="58" customFormat="false" ht="13.2" hidden="false" customHeight="false" outlineLevel="0" collapsed="false">
      <c r="F58" s="72"/>
    </row>
    <row r="59" customFormat="false" ht="13.2" hidden="false" customHeight="false" outlineLevel="0" collapsed="false">
      <c r="F59" s="72"/>
    </row>
    <row r="60" customFormat="false" ht="13.2" hidden="false" customHeight="false" outlineLevel="0" collapsed="false">
      <c r="F60" s="72"/>
    </row>
    <row r="61" customFormat="false" ht="13.2" hidden="false" customHeight="false" outlineLevel="0" collapsed="false">
      <c r="F61" s="72"/>
    </row>
    <row r="62" customFormat="false" ht="13.2" hidden="false" customHeight="false" outlineLevel="0" collapsed="false">
      <c r="F62" s="72"/>
    </row>
    <row r="63" customFormat="false" ht="13.2" hidden="false" customHeight="false" outlineLevel="0" collapsed="false">
      <c r="F63" s="72"/>
    </row>
    <row r="64" customFormat="false" ht="13.2" hidden="false" customHeight="false" outlineLevel="0" collapsed="false">
      <c r="F64" s="72"/>
    </row>
    <row r="65" customFormat="false" ht="13.2" hidden="false" customHeight="false" outlineLevel="0" collapsed="false">
      <c r="F65" s="72"/>
    </row>
    <row r="66" customFormat="false" ht="13.2" hidden="false" customHeight="false" outlineLevel="0" collapsed="false">
      <c r="F66" s="72"/>
    </row>
  </sheetData>
  <mergeCells count="21">
    <mergeCell ref="B6:K6"/>
    <mergeCell ref="B8:K8"/>
    <mergeCell ref="C10:K10"/>
    <mergeCell ref="B12:B13"/>
    <mergeCell ref="C12:C13"/>
    <mergeCell ref="D12:D13"/>
    <mergeCell ref="E12:F12"/>
    <mergeCell ref="G12:I12"/>
    <mergeCell ref="J12:J13"/>
    <mergeCell ref="K12:K13"/>
    <mergeCell ref="B21:C21"/>
    <mergeCell ref="B22:C22"/>
    <mergeCell ref="B23:C23"/>
    <mergeCell ref="B24:C24"/>
    <mergeCell ref="B25:C25"/>
    <mergeCell ref="I32:J32"/>
    <mergeCell ref="I33:J33"/>
    <mergeCell ref="F44:F46"/>
    <mergeCell ref="F55:F58"/>
    <mergeCell ref="F59:F60"/>
    <mergeCell ref="F61:F66"/>
  </mergeCells>
  <printOptions headings="false" gridLines="false" gridLinesSet="true" horizontalCentered="false" verticalCentered="false"/>
  <pageMargins left="0.590277777777778" right="0.39375" top="0.39375" bottom="0.747916666666667" header="0.511811023622047" footer="0.511811023622047"/>
  <pageSetup paperSize="8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211"/>
  <sheetViews>
    <sheetView showFormulas="false" showGridLines="true" showRowColHeaders="true" showZeros="true" rightToLeft="false" tabSelected="false" showOutlineSymbols="true" defaultGridColor="true" view="pageBreakPreview" topLeftCell="A4" colorId="64" zoomScale="55" zoomScaleNormal="100" zoomScalePageLayoutView="55" workbookViewId="0">
      <pane xSplit="0" ySplit="7" topLeftCell="A171" activePane="bottomLeft" state="frozen"/>
      <selection pane="topLeft" activeCell="A4" activeCellId="0" sqref="A4"/>
      <selection pane="bottomLeft" activeCell="A5" activeCellId="0" sqref="A5:T5"/>
    </sheetView>
  </sheetViews>
  <sheetFormatPr defaultColWidth="9.1015625" defaultRowHeight="13.2" zeroHeight="false" outlineLevelRow="0" outlineLevelCol="0"/>
  <cols>
    <col collapsed="false" customWidth="true" hidden="false" outlineLevel="0" max="1" min="1" style="92" width="6.1"/>
    <col collapsed="false" customWidth="true" hidden="false" outlineLevel="0" max="2" min="2" style="92" width="10.99"/>
    <col collapsed="false" customWidth="true" hidden="false" outlineLevel="0" max="3" min="3" style="96" width="32.55"/>
    <col collapsed="false" customWidth="true" hidden="false" outlineLevel="0" max="4" min="4" style="94" width="7.55"/>
    <col collapsed="false" customWidth="true" hidden="false" outlineLevel="0" max="5" min="5" style="94" width="10.87"/>
    <col collapsed="false" customWidth="true" hidden="false" outlineLevel="0" max="6" min="6" style="95" width="15.55"/>
    <col collapsed="false" customWidth="true" hidden="false" outlineLevel="0" max="7" min="7" style="95" width="19.1"/>
    <col collapsed="false" customWidth="true" hidden="false" outlineLevel="0" max="8" min="8" style="95" width="11.43"/>
    <col collapsed="false" customWidth="true" hidden="false" outlineLevel="0" max="9" min="9" style="95" width="12.43"/>
    <col collapsed="false" customWidth="true" hidden="false" outlineLevel="0" max="10" min="10" style="95" width="15.32"/>
    <col collapsed="false" customWidth="true" hidden="false" outlineLevel="0" max="11" min="11" style="95" width="15.87"/>
    <col collapsed="false" customWidth="true" hidden="false" outlineLevel="0" max="12" min="12" style="97" width="13.1"/>
    <col collapsed="false" customWidth="true" hidden="false" outlineLevel="0" max="13" min="13" style="97" width="14.1"/>
    <col collapsed="false" customWidth="true" hidden="false" outlineLevel="0" max="14" min="14" style="97" width="19.43"/>
    <col collapsed="false" customWidth="true" hidden="false" outlineLevel="0" max="15" min="15" style="97" width="15.66"/>
    <col collapsed="false" customWidth="true" hidden="false" outlineLevel="0" max="16" min="16" style="97" width="15.1"/>
    <col collapsed="false" customWidth="true" hidden="false" outlineLevel="0" max="17" min="17" style="97" width="14.87"/>
    <col collapsed="false" customWidth="true" hidden="false" outlineLevel="0" max="18" min="18" style="97" width="13.55"/>
    <col collapsed="false" customWidth="true" hidden="false" outlineLevel="0" max="19" min="19" style="97" width="16.66"/>
    <col collapsed="false" customWidth="true" hidden="false" outlineLevel="0" max="20" min="20" style="97" width="14.55"/>
    <col collapsed="false" customWidth="false" hidden="false" outlineLevel="0" max="21" min="21" style="97" width="9.1"/>
    <col collapsed="false" customWidth="true" hidden="false" outlineLevel="0" max="22" min="22" style="97" width="10.99"/>
    <col collapsed="false" customWidth="true" hidden="false" outlineLevel="0" max="23" min="23" style="97" width="12.1"/>
    <col collapsed="false" customWidth="true" hidden="false" outlineLevel="0" max="24" min="24" style="97" width="10.66"/>
    <col collapsed="false" customWidth="false" hidden="false" outlineLevel="0" max="257" min="25" style="97" width="9.1"/>
  </cols>
  <sheetData>
    <row r="1" customFormat="false" ht="15.6" hidden="false" customHeight="false" outlineLevel="0" collapsed="false">
      <c r="S1" s="98"/>
      <c r="T1" s="98"/>
    </row>
    <row r="4" s="1" customFormat="true" ht="20.4" hidden="false" customHeight="false" outlineLevel="0" collapsed="false">
      <c r="A4" s="99" t="s">
        <v>65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  <c r="O4" s="99"/>
      <c r="P4" s="99"/>
      <c r="Q4" s="99"/>
      <c r="R4" s="99"/>
      <c r="S4" s="99"/>
      <c r="T4" s="99"/>
    </row>
    <row r="5" s="1" customFormat="true" ht="45" hidden="false" customHeight="true" outlineLevel="0" collapsed="false">
      <c r="A5" s="100" t="s">
        <v>66</v>
      </c>
      <c r="B5" s="100"/>
      <c r="C5" s="100"/>
      <c r="D5" s="100"/>
      <c r="E5" s="100"/>
      <c r="F5" s="100"/>
      <c r="G5" s="100"/>
      <c r="H5" s="100"/>
      <c r="I5" s="100"/>
      <c r="J5" s="100"/>
      <c r="K5" s="100"/>
      <c r="L5" s="100"/>
      <c r="M5" s="100"/>
      <c r="N5" s="100"/>
      <c r="O5" s="100"/>
      <c r="P5" s="100"/>
      <c r="Q5" s="100"/>
      <c r="R5" s="100"/>
      <c r="S5" s="100"/>
      <c r="T5" s="100"/>
    </row>
    <row r="6" s="1" customFormat="true" ht="15.75" hidden="false" customHeight="true" outlineLevel="0" collapsed="false">
      <c r="A6" s="101" t="s">
        <v>17</v>
      </c>
      <c r="B6" s="101"/>
      <c r="C6" s="101"/>
      <c r="D6" s="101"/>
      <c r="E6" s="101"/>
      <c r="F6" s="101"/>
      <c r="G6" s="101"/>
      <c r="H6" s="2"/>
      <c r="I6" s="2"/>
      <c r="J6" s="2"/>
      <c r="K6" s="2"/>
      <c r="T6" s="102"/>
    </row>
    <row r="7" s="1" customFormat="true" ht="23.25" hidden="false" customHeight="true" outlineLevel="0" collapsed="false">
      <c r="A7" s="103" t="s">
        <v>67</v>
      </c>
      <c r="B7" s="103"/>
      <c r="C7" s="103"/>
      <c r="D7" s="103"/>
      <c r="E7" s="103"/>
      <c r="F7" s="103"/>
      <c r="G7" s="103"/>
      <c r="H7" s="104" t="s">
        <v>7</v>
      </c>
      <c r="I7" s="104"/>
      <c r="J7" s="104"/>
      <c r="K7" s="104"/>
      <c r="L7" s="104" t="s">
        <v>68</v>
      </c>
      <c r="M7" s="104"/>
      <c r="N7" s="104"/>
      <c r="O7" s="104" t="s">
        <v>8</v>
      </c>
      <c r="P7" s="104"/>
      <c r="Q7" s="104"/>
      <c r="R7" s="105" t="s">
        <v>69</v>
      </c>
      <c r="S7" s="106" t="s">
        <v>10</v>
      </c>
      <c r="T7" s="105" t="s">
        <v>70</v>
      </c>
    </row>
    <row r="8" s="1" customFormat="true" ht="12.75" hidden="false" customHeight="true" outlineLevel="0" collapsed="false">
      <c r="A8" s="107" t="s">
        <v>71</v>
      </c>
      <c r="B8" s="108" t="s">
        <v>72</v>
      </c>
      <c r="C8" s="109" t="s">
        <v>5</v>
      </c>
      <c r="D8" s="110" t="s">
        <v>73</v>
      </c>
      <c r="E8" s="110" t="s">
        <v>68</v>
      </c>
      <c r="F8" s="111" t="s">
        <v>74</v>
      </c>
      <c r="G8" s="112" t="s">
        <v>75</v>
      </c>
      <c r="H8" s="113" t="s">
        <v>76</v>
      </c>
      <c r="I8" s="114" t="s">
        <v>77</v>
      </c>
      <c r="J8" s="115" t="s">
        <v>78</v>
      </c>
      <c r="K8" s="116" t="s">
        <v>12</v>
      </c>
      <c r="L8" s="117" t="s">
        <v>79</v>
      </c>
      <c r="M8" s="118" t="s">
        <v>80</v>
      </c>
      <c r="N8" s="119" t="s">
        <v>81</v>
      </c>
      <c r="O8" s="120" t="s">
        <v>79</v>
      </c>
      <c r="P8" s="121" t="s">
        <v>80</v>
      </c>
      <c r="Q8" s="119" t="s">
        <v>81</v>
      </c>
      <c r="R8" s="105"/>
      <c r="S8" s="105"/>
      <c r="T8" s="105"/>
    </row>
    <row r="9" s="1" customFormat="true" ht="27.75" hidden="false" customHeight="true" outlineLevel="0" collapsed="false">
      <c r="A9" s="107"/>
      <c r="B9" s="108"/>
      <c r="C9" s="109"/>
      <c r="D9" s="110"/>
      <c r="E9" s="110"/>
      <c r="F9" s="111"/>
      <c r="G9" s="112"/>
      <c r="H9" s="113"/>
      <c r="I9" s="114"/>
      <c r="J9" s="115"/>
      <c r="K9" s="116"/>
      <c r="L9" s="117"/>
      <c r="M9" s="118"/>
      <c r="N9" s="119"/>
      <c r="O9" s="120"/>
      <c r="P9" s="121"/>
      <c r="Q9" s="119"/>
      <c r="R9" s="105"/>
      <c r="S9" s="106"/>
      <c r="T9" s="105"/>
    </row>
    <row r="10" s="1" customFormat="true" ht="13.8" hidden="false" customHeight="false" outlineLevel="0" collapsed="false">
      <c r="A10" s="122" t="s">
        <v>82</v>
      </c>
      <c r="B10" s="123"/>
      <c r="C10" s="124" t="s">
        <v>83</v>
      </c>
      <c r="D10" s="125" t="s">
        <v>84</v>
      </c>
      <c r="E10" s="126" t="s">
        <v>85</v>
      </c>
      <c r="F10" s="127" t="s">
        <v>86</v>
      </c>
      <c r="G10" s="128" t="s">
        <v>87</v>
      </c>
      <c r="H10" s="129" t="s">
        <v>88</v>
      </c>
      <c r="I10" s="130" t="s">
        <v>89</v>
      </c>
      <c r="J10" s="130" t="s">
        <v>90</v>
      </c>
      <c r="K10" s="131" t="s">
        <v>91</v>
      </c>
      <c r="L10" s="132" t="s">
        <v>92</v>
      </c>
      <c r="M10" s="133" t="s">
        <v>93</v>
      </c>
      <c r="N10" s="134" t="s">
        <v>94</v>
      </c>
      <c r="O10" s="135" t="s">
        <v>95</v>
      </c>
      <c r="P10" s="136" t="s">
        <v>96</v>
      </c>
      <c r="Q10" s="134" t="s">
        <v>97</v>
      </c>
      <c r="R10" s="132" t="s">
        <v>98</v>
      </c>
      <c r="S10" s="132" t="s">
        <v>99</v>
      </c>
      <c r="T10" s="132" t="s">
        <v>100</v>
      </c>
    </row>
    <row r="11" s="1" customFormat="true" ht="14.4" hidden="false" customHeight="false" outlineLevel="0" collapsed="false">
      <c r="A11" s="137"/>
      <c r="B11" s="138"/>
      <c r="C11" s="139"/>
      <c r="D11" s="140"/>
      <c r="E11" s="141"/>
      <c r="F11" s="142"/>
      <c r="G11" s="143"/>
      <c r="H11" s="144"/>
      <c r="I11" s="145"/>
      <c r="J11" s="145"/>
      <c r="K11" s="146"/>
      <c r="L11" s="147"/>
      <c r="M11" s="144"/>
      <c r="N11" s="146"/>
      <c r="O11" s="144"/>
      <c r="P11" s="145"/>
      <c r="Q11" s="146"/>
      <c r="R11" s="147"/>
      <c r="S11" s="147"/>
      <c r="T11" s="147"/>
    </row>
    <row r="12" s="1" customFormat="true" ht="26.25" hidden="false" customHeight="true" outlineLevel="0" collapsed="false">
      <c r="A12" s="148"/>
      <c r="B12" s="138"/>
      <c r="C12" s="139"/>
      <c r="D12" s="140"/>
      <c r="E12" s="149"/>
      <c r="F12" s="142"/>
      <c r="G12" s="143"/>
      <c r="H12" s="150"/>
      <c r="I12" s="151"/>
      <c r="J12" s="151"/>
      <c r="K12" s="152"/>
      <c r="L12" s="153"/>
      <c r="M12" s="154"/>
      <c r="N12" s="152"/>
      <c r="O12" s="155"/>
      <c r="P12" s="151"/>
      <c r="Q12" s="152"/>
      <c r="R12" s="153"/>
      <c r="S12" s="153"/>
      <c r="T12" s="156"/>
    </row>
    <row r="13" s="1" customFormat="true" ht="13.2" hidden="false" customHeight="false" outlineLevel="0" collapsed="false">
      <c r="A13" s="157" t="n">
        <v>1</v>
      </c>
      <c r="B13" s="158" t="s">
        <v>101</v>
      </c>
      <c r="C13" s="159"/>
      <c r="D13" s="160"/>
      <c r="E13" s="161"/>
      <c r="F13" s="162"/>
      <c r="G13" s="163" t="n">
        <f aca="false">ROUND(E13*F13,2)</f>
        <v>0</v>
      </c>
      <c r="H13" s="164"/>
      <c r="I13" s="165" t="n">
        <f aca="false">E13+H13</f>
        <v>0</v>
      </c>
      <c r="J13" s="166" t="n">
        <f aca="false">ROUND(H13*F13,2)</f>
        <v>0</v>
      </c>
      <c r="K13" s="167" t="n">
        <f aca="false">ROUND(G13+J13,2)</f>
        <v>0</v>
      </c>
      <c r="L13" s="168"/>
      <c r="M13" s="169" t="n">
        <f aca="false">L13+N13</f>
        <v>0</v>
      </c>
      <c r="N13" s="170"/>
      <c r="O13" s="171" t="n">
        <f aca="false">ROUND(L13*F13,2)</f>
        <v>0</v>
      </c>
      <c r="P13" s="172" t="n">
        <f aca="false">O13+Q13</f>
        <v>0</v>
      </c>
      <c r="Q13" s="173" t="n">
        <f aca="false">ROUND(N13*F13,2)</f>
        <v>0</v>
      </c>
      <c r="R13" s="174" t="e">
        <f aca="false">P13/K13</f>
        <v>#DIV/0!</v>
      </c>
      <c r="S13" s="175" t="n">
        <f aca="false">K13-P13</f>
        <v>0</v>
      </c>
      <c r="T13" s="168"/>
    </row>
    <row r="14" s="1" customFormat="true" ht="13.2" hidden="false" customHeight="false" outlineLevel="0" collapsed="false">
      <c r="A14" s="176"/>
      <c r="B14" s="177"/>
      <c r="C14" s="178"/>
      <c r="D14" s="179"/>
      <c r="E14" s="180"/>
      <c r="F14" s="181"/>
      <c r="G14" s="142"/>
      <c r="H14" s="182"/>
      <c r="I14" s="183"/>
      <c r="J14" s="184"/>
      <c r="K14" s="185"/>
      <c r="L14" s="186"/>
      <c r="M14" s="187"/>
      <c r="N14" s="188"/>
      <c r="O14" s="189"/>
      <c r="P14" s="190"/>
      <c r="Q14" s="191"/>
      <c r="R14" s="192"/>
      <c r="S14" s="193"/>
      <c r="T14" s="194"/>
    </row>
    <row r="15" s="1" customFormat="true" ht="13.2" hidden="false" customHeight="false" outlineLevel="0" collapsed="false">
      <c r="A15" s="157" t="n">
        <f aca="false">A13+1</f>
        <v>2</v>
      </c>
      <c r="B15" s="158" t="s">
        <v>102</v>
      </c>
      <c r="C15" s="159"/>
      <c r="D15" s="160"/>
      <c r="E15" s="161"/>
      <c r="F15" s="162"/>
      <c r="G15" s="163" t="n">
        <f aca="false">ROUND(E15*F15,2)</f>
        <v>0</v>
      </c>
      <c r="H15" s="164"/>
      <c r="I15" s="165" t="n">
        <f aca="false">E15+H15</f>
        <v>0</v>
      </c>
      <c r="J15" s="166" t="n">
        <f aca="false">ROUND(H15*F15,2)</f>
        <v>0</v>
      </c>
      <c r="K15" s="167" t="n">
        <f aca="false">ROUND(G15+J15,2)</f>
        <v>0</v>
      </c>
      <c r="L15" s="168"/>
      <c r="M15" s="169" t="n">
        <f aca="false">L15+N15</f>
        <v>0</v>
      </c>
      <c r="N15" s="170"/>
      <c r="O15" s="171" t="n">
        <f aca="false">ROUND(L15*F15,2)</f>
        <v>0</v>
      </c>
      <c r="P15" s="172" t="n">
        <f aca="false">O15+Q15</f>
        <v>0</v>
      </c>
      <c r="Q15" s="173" t="n">
        <f aca="false">ROUND(N15*F15,2)</f>
        <v>0</v>
      </c>
      <c r="R15" s="174" t="e">
        <f aca="false">P15/K15</f>
        <v>#DIV/0!</v>
      </c>
      <c r="S15" s="175" t="n">
        <f aca="false">K15-P15</f>
        <v>0</v>
      </c>
      <c r="T15" s="195"/>
    </row>
    <row r="16" s="1" customFormat="true" ht="13.2" hidden="false" customHeight="false" outlineLevel="0" collapsed="false">
      <c r="A16" s="157" t="n">
        <f aca="false">A15+1</f>
        <v>3</v>
      </c>
      <c r="B16" s="158" t="s">
        <v>102</v>
      </c>
      <c r="C16" s="159"/>
      <c r="D16" s="160"/>
      <c r="E16" s="161"/>
      <c r="F16" s="162"/>
      <c r="G16" s="163" t="n">
        <f aca="false">ROUND(E16*F16,2)</f>
        <v>0</v>
      </c>
      <c r="H16" s="164"/>
      <c r="I16" s="165" t="n">
        <f aca="false">E16+H16</f>
        <v>0</v>
      </c>
      <c r="J16" s="166" t="n">
        <f aca="false">ROUND(H16*F16,2)</f>
        <v>0</v>
      </c>
      <c r="K16" s="167" t="n">
        <f aca="false">ROUND(G16+J16,2)</f>
        <v>0</v>
      </c>
      <c r="L16" s="168"/>
      <c r="M16" s="169" t="n">
        <f aca="false">L16+N16</f>
        <v>0</v>
      </c>
      <c r="N16" s="170"/>
      <c r="O16" s="171" t="n">
        <f aca="false">ROUND(L16*F16,2)</f>
        <v>0</v>
      </c>
      <c r="P16" s="172" t="n">
        <f aca="false">O16+Q16</f>
        <v>0</v>
      </c>
      <c r="Q16" s="173" t="n">
        <f aca="false">ROUND(N16*F16,2)</f>
        <v>0</v>
      </c>
      <c r="R16" s="174" t="e">
        <f aca="false">P16/K16</f>
        <v>#DIV/0!</v>
      </c>
      <c r="S16" s="175" t="n">
        <f aca="false">K16-P16</f>
        <v>0</v>
      </c>
      <c r="T16" s="195"/>
    </row>
    <row r="17" s="1" customFormat="true" ht="13.2" hidden="false" customHeight="false" outlineLevel="0" collapsed="false">
      <c r="A17" s="157" t="n">
        <f aca="false">A16+1</f>
        <v>4</v>
      </c>
      <c r="B17" s="158" t="s">
        <v>102</v>
      </c>
      <c r="C17" s="159"/>
      <c r="D17" s="160"/>
      <c r="E17" s="161"/>
      <c r="F17" s="162"/>
      <c r="G17" s="163" t="n">
        <f aca="false">ROUND(E17*F17,2)</f>
        <v>0</v>
      </c>
      <c r="H17" s="164"/>
      <c r="I17" s="165" t="n">
        <f aca="false">E17+H17</f>
        <v>0</v>
      </c>
      <c r="J17" s="166" t="n">
        <f aca="false">ROUND(H17*F17,2)</f>
        <v>0</v>
      </c>
      <c r="K17" s="167" t="n">
        <f aca="false">ROUND(G17+J17,2)</f>
        <v>0</v>
      </c>
      <c r="L17" s="168"/>
      <c r="M17" s="169" t="n">
        <f aca="false">L17+N17</f>
        <v>0</v>
      </c>
      <c r="N17" s="170"/>
      <c r="O17" s="171" t="n">
        <f aca="false">ROUND(L17*F17,2)</f>
        <v>0</v>
      </c>
      <c r="P17" s="172" t="n">
        <f aca="false">O17+Q17</f>
        <v>0</v>
      </c>
      <c r="Q17" s="173" t="n">
        <f aca="false">ROUND(N17*F17,2)</f>
        <v>0</v>
      </c>
      <c r="R17" s="174" t="e">
        <f aca="false">P17/K17</f>
        <v>#DIV/0!</v>
      </c>
      <c r="S17" s="175" t="n">
        <f aca="false">K17-P17</f>
        <v>0</v>
      </c>
      <c r="T17" s="195"/>
    </row>
    <row r="18" s="1" customFormat="true" ht="13.2" hidden="false" customHeight="false" outlineLevel="0" collapsed="false">
      <c r="A18" s="157" t="n">
        <f aca="false">A17+1</f>
        <v>5</v>
      </c>
      <c r="B18" s="158" t="s">
        <v>102</v>
      </c>
      <c r="C18" s="159"/>
      <c r="D18" s="160"/>
      <c r="E18" s="161"/>
      <c r="F18" s="162"/>
      <c r="G18" s="163" t="n">
        <f aca="false">ROUND(E18*F18,2)</f>
        <v>0</v>
      </c>
      <c r="H18" s="164"/>
      <c r="I18" s="165" t="n">
        <f aca="false">E18+H18</f>
        <v>0</v>
      </c>
      <c r="J18" s="166" t="n">
        <f aca="false">ROUND(H18*F18,2)</f>
        <v>0</v>
      </c>
      <c r="K18" s="167" t="n">
        <f aca="false">ROUND(G18+J18,2)</f>
        <v>0</v>
      </c>
      <c r="L18" s="168"/>
      <c r="M18" s="169" t="n">
        <f aca="false">L18+N18</f>
        <v>0</v>
      </c>
      <c r="N18" s="170"/>
      <c r="O18" s="171" t="n">
        <f aca="false">ROUND(L18*F18,2)</f>
        <v>0</v>
      </c>
      <c r="P18" s="172" t="n">
        <f aca="false">O18+Q18</f>
        <v>0</v>
      </c>
      <c r="Q18" s="173" t="n">
        <f aca="false">ROUND(N18*F18,2)</f>
        <v>0</v>
      </c>
      <c r="R18" s="174" t="e">
        <f aca="false">P18/K18</f>
        <v>#DIV/0!</v>
      </c>
      <c r="S18" s="175" t="n">
        <f aca="false">K18-P18</f>
        <v>0</v>
      </c>
      <c r="T18" s="195"/>
    </row>
    <row r="19" s="1" customFormat="true" ht="13.2" hidden="false" customHeight="false" outlineLevel="0" collapsed="false">
      <c r="A19" s="157" t="n">
        <f aca="false">A18+1</f>
        <v>6</v>
      </c>
      <c r="B19" s="158" t="s">
        <v>102</v>
      </c>
      <c r="C19" s="159"/>
      <c r="D19" s="160"/>
      <c r="E19" s="161"/>
      <c r="F19" s="162"/>
      <c r="G19" s="163" t="n">
        <f aca="false">ROUND(E19*F19,2)</f>
        <v>0</v>
      </c>
      <c r="H19" s="164"/>
      <c r="I19" s="165" t="n">
        <f aca="false">E19+H19</f>
        <v>0</v>
      </c>
      <c r="J19" s="166" t="n">
        <f aca="false">ROUND(H19*F19,2)</f>
        <v>0</v>
      </c>
      <c r="K19" s="167" t="n">
        <f aca="false">ROUND(G19+J19,2)</f>
        <v>0</v>
      </c>
      <c r="L19" s="168"/>
      <c r="M19" s="169" t="n">
        <f aca="false">L19+N19</f>
        <v>0</v>
      </c>
      <c r="N19" s="170"/>
      <c r="O19" s="171" t="n">
        <f aca="false">ROUND(L19*F19,2)</f>
        <v>0</v>
      </c>
      <c r="P19" s="172" t="n">
        <f aca="false">O19+Q19</f>
        <v>0</v>
      </c>
      <c r="Q19" s="173" t="n">
        <f aca="false">ROUND(N19*F19,2)</f>
        <v>0</v>
      </c>
      <c r="R19" s="174" t="e">
        <f aca="false">P19/K19</f>
        <v>#DIV/0!</v>
      </c>
      <c r="S19" s="175" t="n">
        <f aca="false">K19-P19</f>
        <v>0</v>
      </c>
      <c r="T19" s="195"/>
    </row>
    <row r="20" s="1" customFormat="true" ht="13.2" hidden="false" customHeight="false" outlineLevel="0" collapsed="false">
      <c r="A20" s="157" t="n">
        <f aca="false">A19+1</f>
        <v>7</v>
      </c>
      <c r="B20" s="158" t="s">
        <v>102</v>
      </c>
      <c r="C20" s="159"/>
      <c r="D20" s="160"/>
      <c r="E20" s="161"/>
      <c r="F20" s="162"/>
      <c r="G20" s="163" t="n">
        <f aca="false">ROUND(E20*F20,2)</f>
        <v>0</v>
      </c>
      <c r="H20" s="164"/>
      <c r="I20" s="165" t="n">
        <f aca="false">E20+H20</f>
        <v>0</v>
      </c>
      <c r="J20" s="166" t="n">
        <f aca="false">ROUND(H20*F20,2)</f>
        <v>0</v>
      </c>
      <c r="K20" s="167" t="n">
        <f aca="false">ROUND(G20+J20,2)</f>
        <v>0</v>
      </c>
      <c r="L20" s="168"/>
      <c r="M20" s="169" t="n">
        <f aca="false">L20+N20</f>
        <v>0</v>
      </c>
      <c r="N20" s="170"/>
      <c r="O20" s="171" t="n">
        <f aca="false">ROUND(L20*F20,2)</f>
        <v>0</v>
      </c>
      <c r="P20" s="172" t="n">
        <f aca="false">O20+Q20</f>
        <v>0</v>
      </c>
      <c r="Q20" s="173" t="n">
        <f aca="false">ROUND(N20*F20,2)</f>
        <v>0</v>
      </c>
      <c r="R20" s="174" t="e">
        <f aca="false">P20/K20</f>
        <v>#DIV/0!</v>
      </c>
      <c r="S20" s="175" t="n">
        <f aca="false">K20-P20</f>
        <v>0</v>
      </c>
      <c r="T20" s="195"/>
    </row>
    <row r="21" s="1" customFormat="true" ht="13.2" hidden="false" customHeight="false" outlineLevel="0" collapsed="false">
      <c r="A21" s="157" t="n">
        <f aca="false">A20+1</f>
        <v>8</v>
      </c>
      <c r="B21" s="158" t="s">
        <v>102</v>
      </c>
      <c r="C21" s="159"/>
      <c r="D21" s="160"/>
      <c r="E21" s="161"/>
      <c r="F21" s="162"/>
      <c r="G21" s="163" t="n">
        <f aca="false">ROUND(E21*F21,2)</f>
        <v>0</v>
      </c>
      <c r="H21" s="164"/>
      <c r="I21" s="165" t="n">
        <f aca="false">E21+H21</f>
        <v>0</v>
      </c>
      <c r="J21" s="166" t="n">
        <f aca="false">ROUND(H21*F21,2)</f>
        <v>0</v>
      </c>
      <c r="K21" s="167" t="n">
        <f aca="false">ROUND(G21+J21,2)</f>
        <v>0</v>
      </c>
      <c r="L21" s="168"/>
      <c r="M21" s="169" t="n">
        <f aca="false">L21+N21</f>
        <v>0</v>
      </c>
      <c r="N21" s="170"/>
      <c r="O21" s="171" t="n">
        <f aca="false">ROUND(L21*F21,2)</f>
        <v>0</v>
      </c>
      <c r="P21" s="172" t="n">
        <f aca="false">O21+Q21</f>
        <v>0</v>
      </c>
      <c r="Q21" s="173" t="n">
        <f aca="false">ROUND(N21*F21,2)</f>
        <v>0</v>
      </c>
      <c r="R21" s="174" t="e">
        <f aca="false">P21/K21</f>
        <v>#DIV/0!</v>
      </c>
      <c r="S21" s="175" t="n">
        <f aca="false">K21-P21</f>
        <v>0</v>
      </c>
      <c r="T21" s="195"/>
    </row>
    <row r="22" s="1" customFormat="true" ht="13.2" hidden="false" customHeight="false" outlineLevel="0" collapsed="false">
      <c r="A22" s="196" t="n">
        <f aca="false">A21+1</f>
        <v>9</v>
      </c>
      <c r="B22" s="197" t="s">
        <v>102</v>
      </c>
      <c r="C22" s="198"/>
      <c r="D22" s="158"/>
      <c r="E22" s="161"/>
      <c r="F22" s="162"/>
      <c r="G22" s="163" t="n">
        <f aca="false">ROUND(E22*F22,2)</f>
        <v>0</v>
      </c>
      <c r="H22" s="164"/>
      <c r="I22" s="165" t="n">
        <f aca="false">E22+H22</f>
        <v>0</v>
      </c>
      <c r="J22" s="166" t="n">
        <f aca="false">ROUND(H22*F22,2)</f>
        <v>0</v>
      </c>
      <c r="K22" s="167" t="n">
        <f aca="false">ROUND(G22+J22,2)</f>
        <v>0</v>
      </c>
      <c r="L22" s="168"/>
      <c r="M22" s="169" t="n">
        <f aca="false">L22+N22</f>
        <v>0</v>
      </c>
      <c r="N22" s="170"/>
      <c r="O22" s="171" t="n">
        <f aca="false">ROUND(L22*F22,2)</f>
        <v>0</v>
      </c>
      <c r="P22" s="172" t="n">
        <f aca="false">O22+Q22</f>
        <v>0</v>
      </c>
      <c r="Q22" s="173" t="n">
        <f aca="false">ROUND(N22*F22,2)</f>
        <v>0</v>
      </c>
      <c r="R22" s="174" t="e">
        <f aca="false">P22/K22</f>
        <v>#DIV/0!</v>
      </c>
      <c r="S22" s="175" t="n">
        <f aca="false">K22-P22</f>
        <v>0</v>
      </c>
      <c r="T22" s="195"/>
    </row>
    <row r="23" s="1" customFormat="true" ht="13.2" hidden="false" customHeight="false" outlineLevel="0" collapsed="false">
      <c r="A23" s="199" t="n">
        <f aca="false">A22+1</f>
        <v>10</v>
      </c>
      <c r="B23" s="200" t="str">
        <f aca="false">B22</f>
        <v>01.02.01</v>
      </c>
      <c r="C23" s="201"/>
      <c r="D23" s="202"/>
      <c r="E23" s="161"/>
      <c r="F23" s="162"/>
      <c r="G23" s="163" t="n">
        <f aca="false">ROUND(E23*F23,2)</f>
        <v>0</v>
      </c>
      <c r="H23" s="164"/>
      <c r="I23" s="165" t="n">
        <f aca="false">E23+H23</f>
        <v>0</v>
      </c>
      <c r="J23" s="166" t="n">
        <f aca="false">ROUND(H23*F23,2)</f>
        <v>0</v>
      </c>
      <c r="K23" s="167" t="n">
        <f aca="false">ROUND(G23+J23,2)</f>
        <v>0</v>
      </c>
      <c r="L23" s="168"/>
      <c r="M23" s="169" t="n">
        <f aca="false">L23+N23</f>
        <v>0</v>
      </c>
      <c r="N23" s="170"/>
      <c r="O23" s="171" t="n">
        <f aca="false">ROUND(L23*F23,2)</f>
        <v>0</v>
      </c>
      <c r="P23" s="172" t="n">
        <f aca="false">O23+Q23</f>
        <v>0</v>
      </c>
      <c r="Q23" s="173" t="n">
        <f aca="false">ROUND(N23*F23,2)</f>
        <v>0</v>
      </c>
      <c r="R23" s="174" t="e">
        <f aca="false">P23/K23</f>
        <v>#DIV/0!</v>
      </c>
      <c r="S23" s="175" t="n">
        <f aca="false">K23-P23</f>
        <v>0</v>
      </c>
      <c r="T23" s="195"/>
    </row>
    <row r="24" s="1" customFormat="true" ht="13.2" hidden="false" customHeight="false" outlineLevel="0" collapsed="false">
      <c r="A24" s="203"/>
      <c r="B24" s="204"/>
      <c r="C24" s="178"/>
      <c r="D24" s="205"/>
      <c r="E24" s="180"/>
      <c r="F24" s="181"/>
      <c r="G24" s="142"/>
      <c r="H24" s="182"/>
      <c r="I24" s="183"/>
      <c r="J24" s="184"/>
      <c r="K24" s="185"/>
      <c r="L24" s="186"/>
      <c r="M24" s="187"/>
      <c r="N24" s="188"/>
      <c r="O24" s="189"/>
      <c r="P24" s="190"/>
      <c r="Q24" s="191"/>
      <c r="R24" s="192"/>
      <c r="S24" s="193"/>
      <c r="T24" s="206"/>
    </row>
    <row r="25" s="1" customFormat="true" ht="13.2" hidden="false" customHeight="false" outlineLevel="0" collapsed="false">
      <c r="A25" s="157" t="n">
        <f aca="false">A23+1</f>
        <v>11</v>
      </c>
      <c r="B25" s="158" t="s">
        <v>103</v>
      </c>
      <c r="C25" s="159"/>
      <c r="D25" s="158"/>
      <c r="E25" s="161"/>
      <c r="F25" s="162"/>
      <c r="G25" s="163" t="n">
        <f aca="false">ROUND(E25*F25,2)</f>
        <v>0</v>
      </c>
      <c r="H25" s="164"/>
      <c r="I25" s="165" t="n">
        <f aca="false">E25+H25</f>
        <v>0</v>
      </c>
      <c r="J25" s="166" t="n">
        <f aca="false">ROUND(H25*F25,2)</f>
        <v>0</v>
      </c>
      <c r="K25" s="167" t="n">
        <f aca="false">ROUND(G25+J25,2)</f>
        <v>0</v>
      </c>
      <c r="L25" s="168"/>
      <c r="M25" s="169" t="n">
        <f aca="false">L25+N25</f>
        <v>0</v>
      </c>
      <c r="N25" s="170"/>
      <c r="O25" s="171" t="n">
        <f aca="false">ROUND(L25*F25,2)</f>
        <v>0</v>
      </c>
      <c r="P25" s="172" t="n">
        <f aca="false">O25+Q25</f>
        <v>0</v>
      </c>
      <c r="Q25" s="173" t="n">
        <f aca="false">ROUND(N25*F25,2)</f>
        <v>0</v>
      </c>
      <c r="R25" s="174" t="e">
        <f aca="false">P25/K25</f>
        <v>#DIV/0!</v>
      </c>
      <c r="S25" s="175" t="n">
        <f aca="false">K25-P25</f>
        <v>0</v>
      </c>
      <c r="T25" s="195"/>
    </row>
    <row r="26" s="1" customFormat="true" ht="13.2" hidden="false" customHeight="false" outlineLevel="0" collapsed="false">
      <c r="A26" s="157" t="n">
        <f aca="false">A25+1</f>
        <v>12</v>
      </c>
      <c r="B26" s="158" t="s">
        <v>103</v>
      </c>
      <c r="C26" s="159"/>
      <c r="D26" s="158"/>
      <c r="E26" s="161"/>
      <c r="F26" s="162"/>
      <c r="G26" s="163" t="n">
        <f aca="false">ROUND(E26*F26,2)</f>
        <v>0</v>
      </c>
      <c r="H26" s="164"/>
      <c r="I26" s="165" t="n">
        <f aca="false">E26+H26</f>
        <v>0</v>
      </c>
      <c r="J26" s="166" t="n">
        <f aca="false">ROUND(H26*F26,2)</f>
        <v>0</v>
      </c>
      <c r="K26" s="167" t="n">
        <f aca="false">ROUND(G26+J26,2)</f>
        <v>0</v>
      </c>
      <c r="L26" s="168"/>
      <c r="M26" s="169" t="n">
        <f aca="false">L26+N26</f>
        <v>0</v>
      </c>
      <c r="N26" s="170"/>
      <c r="O26" s="171" t="n">
        <f aca="false">ROUND(L26*F26,2)</f>
        <v>0</v>
      </c>
      <c r="P26" s="172" t="n">
        <f aca="false">O26+Q26</f>
        <v>0</v>
      </c>
      <c r="Q26" s="173" t="n">
        <f aca="false">ROUND(N26*F26,2)</f>
        <v>0</v>
      </c>
      <c r="R26" s="174" t="e">
        <f aca="false">P26/K26</f>
        <v>#DIV/0!</v>
      </c>
      <c r="S26" s="175" t="n">
        <f aca="false">K26-P26</f>
        <v>0</v>
      </c>
      <c r="T26" s="195"/>
    </row>
    <row r="27" s="1" customFormat="true" ht="13.2" hidden="false" customHeight="false" outlineLevel="0" collapsed="false">
      <c r="A27" s="203"/>
      <c r="B27" s="177"/>
      <c r="C27" s="178"/>
      <c r="D27" s="177"/>
      <c r="E27" s="180"/>
      <c r="F27" s="181"/>
      <c r="G27" s="142"/>
      <c r="H27" s="182"/>
      <c r="I27" s="183"/>
      <c r="J27" s="184"/>
      <c r="K27" s="185"/>
      <c r="L27" s="186"/>
      <c r="M27" s="187"/>
      <c r="N27" s="188"/>
      <c r="O27" s="189"/>
      <c r="P27" s="190"/>
      <c r="Q27" s="191"/>
      <c r="R27" s="192"/>
      <c r="S27" s="193"/>
      <c r="T27" s="206"/>
    </row>
    <row r="28" s="1" customFormat="true" ht="13.2" hidden="false" customHeight="false" outlineLevel="0" collapsed="false">
      <c r="A28" s="207" t="n">
        <f aca="false">A26+1</f>
        <v>13</v>
      </c>
      <c r="B28" s="158" t="s">
        <v>104</v>
      </c>
      <c r="C28" s="159"/>
      <c r="D28" s="158"/>
      <c r="E28" s="161"/>
      <c r="F28" s="162"/>
      <c r="G28" s="163" t="n">
        <f aca="false">ROUND(E28*F28,2)</f>
        <v>0</v>
      </c>
      <c r="H28" s="164"/>
      <c r="I28" s="165" t="n">
        <f aca="false">E28+H28</f>
        <v>0</v>
      </c>
      <c r="J28" s="166" t="n">
        <f aca="false">ROUND(H28*F28,2)</f>
        <v>0</v>
      </c>
      <c r="K28" s="167" t="n">
        <f aca="false">ROUND(G28+J28,2)</f>
        <v>0</v>
      </c>
      <c r="L28" s="168"/>
      <c r="M28" s="169" t="n">
        <f aca="false">L28+N28</f>
        <v>0</v>
      </c>
      <c r="N28" s="170"/>
      <c r="O28" s="171" t="n">
        <f aca="false">ROUND(L28*F28,2)</f>
        <v>0</v>
      </c>
      <c r="P28" s="172" t="n">
        <f aca="false">O28+Q28</f>
        <v>0</v>
      </c>
      <c r="Q28" s="173" t="n">
        <f aca="false">ROUND(N28*F28,2)</f>
        <v>0</v>
      </c>
      <c r="R28" s="174" t="e">
        <f aca="false">P28/K28</f>
        <v>#DIV/0!</v>
      </c>
      <c r="S28" s="175" t="n">
        <f aca="false">K28-P28</f>
        <v>0</v>
      </c>
      <c r="T28" s="195"/>
    </row>
    <row r="29" s="1" customFormat="true" ht="13.2" hidden="false" customHeight="false" outlineLevel="0" collapsed="false">
      <c r="A29" s="207" t="n">
        <f aca="false">A28+1</f>
        <v>14</v>
      </c>
      <c r="B29" s="158" t="s">
        <v>104</v>
      </c>
      <c r="C29" s="159"/>
      <c r="D29" s="158"/>
      <c r="E29" s="161"/>
      <c r="F29" s="162"/>
      <c r="G29" s="163" t="n">
        <f aca="false">ROUND(E29*F29,2)</f>
        <v>0</v>
      </c>
      <c r="H29" s="164"/>
      <c r="I29" s="165" t="n">
        <f aca="false">E29+H29</f>
        <v>0</v>
      </c>
      <c r="J29" s="166" t="n">
        <f aca="false">ROUND(H29*F29,2)</f>
        <v>0</v>
      </c>
      <c r="K29" s="167" t="n">
        <f aca="false">ROUND(G29+J29,2)</f>
        <v>0</v>
      </c>
      <c r="L29" s="168"/>
      <c r="M29" s="169" t="n">
        <f aca="false">L29+N29</f>
        <v>0</v>
      </c>
      <c r="N29" s="170"/>
      <c r="O29" s="171" t="n">
        <f aca="false">ROUND(L29*F29,2)</f>
        <v>0</v>
      </c>
      <c r="P29" s="172" t="n">
        <f aca="false">O29+Q29</f>
        <v>0</v>
      </c>
      <c r="Q29" s="173" t="n">
        <f aca="false">ROUND(N29*F29,2)</f>
        <v>0</v>
      </c>
      <c r="R29" s="174" t="e">
        <f aca="false">P29/K29</f>
        <v>#DIV/0!</v>
      </c>
      <c r="S29" s="175" t="n">
        <f aca="false">K29-P29</f>
        <v>0</v>
      </c>
      <c r="T29" s="195"/>
    </row>
    <row r="30" s="1" customFormat="true" ht="13.2" hidden="false" customHeight="false" outlineLevel="0" collapsed="false">
      <c r="A30" s="207" t="n">
        <f aca="false">A29+1</f>
        <v>15</v>
      </c>
      <c r="B30" s="158" t="s">
        <v>104</v>
      </c>
      <c r="C30" s="159"/>
      <c r="D30" s="158"/>
      <c r="E30" s="161"/>
      <c r="F30" s="162"/>
      <c r="G30" s="163" t="n">
        <f aca="false">ROUND(E30*F30,2)</f>
        <v>0</v>
      </c>
      <c r="H30" s="164"/>
      <c r="I30" s="165" t="n">
        <f aca="false">E30+H30</f>
        <v>0</v>
      </c>
      <c r="J30" s="166" t="n">
        <f aca="false">ROUND(H30*F30,2)</f>
        <v>0</v>
      </c>
      <c r="K30" s="167" t="n">
        <f aca="false">ROUND(G30+J30,2)</f>
        <v>0</v>
      </c>
      <c r="L30" s="168"/>
      <c r="M30" s="169" t="n">
        <f aca="false">L30+N30</f>
        <v>0</v>
      </c>
      <c r="N30" s="170"/>
      <c r="O30" s="171" t="n">
        <f aca="false">ROUND(L30*F30,2)</f>
        <v>0</v>
      </c>
      <c r="P30" s="172" t="n">
        <f aca="false">O30+Q30</f>
        <v>0</v>
      </c>
      <c r="Q30" s="173" t="n">
        <f aca="false">ROUND(N30*F30,2)</f>
        <v>0</v>
      </c>
      <c r="R30" s="174" t="e">
        <f aca="false">P30/K30</f>
        <v>#DIV/0!</v>
      </c>
      <c r="S30" s="175" t="n">
        <f aca="false">K30-P30</f>
        <v>0</v>
      </c>
      <c r="T30" s="195"/>
    </row>
    <row r="31" s="1" customFormat="true" ht="13.2" hidden="false" customHeight="false" outlineLevel="0" collapsed="false">
      <c r="A31" s="207" t="n">
        <f aca="false">A30+1</f>
        <v>16</v>
      </c>
      <c r="B31" s="158" t="s">
        <v>104</v>
      </c>
      <c r="C31" s="159"/>
      <c r="D31" s="158"/>
      <c r="E31" s="161"/>
      <c r="F31" s="162"/>
      <c r="G31" s="163" t="n">
        <f aca="false">ROUND(E31*F31,2)</f>
        <v>0</v>
      </c>
      <c r="H31" s="164"/>
      <c r="I31" s="165" t="n">
        <f aca="false">E31+H31</f>
        <v>0</v>
      </c>
      <c r="J31" s="166" t="n">
        <f aca="false">ROUND(H31*F31,2)</f>
        <v>0</v>
      </c>
      <c r="K31" s="167" t="n">
        <f aca="false">ROUND(G31+J31,2)</f>
        <v>0</v>
      </c>
      <c r="L31" s="168"/>
      <c r="M31" s="169" t="n">
        <f aca="false">L31+N31</f>
        <v>0</v>
      </c>
      <c r="N31" s="170"/>
      <c r="O31" s="171" t="n">
        <f aca="false">ROUND(L31*F31,2)</f>
        <v>0</v>
      </c>
      <c r="P31" s="172" t="n">
        <f aca="false">O31+Q31</f>
        <v>0</v>
      </c>
      <c r="Q31" s="173" t="n">
        <f aca="false">ROUND(N31*F31,2)</f>
        <v>0</v>
      </c>
      <c r="R31" s="174" t="e">
        <f aca="false">P31/K31</f>
        <v>#DIV/0!</v>
      </c>
      <c r="S31" s="175" t="n">
        <f aca="false">K31-P31</f>
        <v>0</v>
      </c>
      <c r="T31" s="195"/>
    </row>
    <row r="32" s="1" customFormat="true" ht="13.2" hidden="false" customHeight="false" outlineLevel="0" collapsed="false">
      <c r="A32" s="207" t="n">
        <f aca="false">A31+1</f>
        <v>17</v>
      </c>
      <c r="B32" s="158" t="s">
        <v>104</v>
      </c>
      <c r="C32" s="159"/>
      <c r="D32" s="158"/>
      <c r="E32" s="161"/>
      <c r="F32" s="162"/>
      <c r="G32" s="163" t="n">
        <f aca="false">ROUND(E32*F32,2)</f>
        <v>0</v>
      </c>
      <c r="H32" s="164"/>
      <c r="I32" s="165" t="n">
        <f aca="false">E32+H32</f>
        <v>0</v>
      </c>
      <c r="J32" s="166" t="n">
        <f aca="false">ROUND(H32*F32,2)</f>
        <v>0</v>
      </c>
      <c r="K32" s="167" t="n">
        <f aca="false">ROUND(G32+J32,2)</f>
        <v>0</v>
      </c>
      <c r="L32" s="168"/>
      <c r="M32" s="169" t="n">
        <f aca="false">L32+N32</f>
        <v>0</v>
      </c>
      <c r="N32" s="170"/>
      <c r="O32" s="171" t="n">
        <f aca="false">ROUND(L32*F32,2)</f>
        <v>0</v>
      </c>
      <c r="P32" s="172" t="n">
        <f aca="false">O32+Q32</f>
        <v>0</v>
      </c>
      <c r="Q32" s="173" t="n">
        <f aca="false">ROUND(N32*F32,2)</f>
        <v>0</v>
      </c>
      <c r="R32" s="174" t="e">
        <f aca="false">P32/K32</f>
        <v>#DIV/0!</v>
      </c>
      <c r="S32" s="175" t="n">
        <f aca="false">K32-P32</f>
        <v>0</v>
      </c>
      <c r="T32" s="195"/>
    </row>
    <row r="33" s="1" customFormat="true" ht="13.2" hidden="false" customHeight="false" outlineLevel="0" collapsed="false">
      <c r="A33" s="207" t="n">
        <f aca="false">A32+1</f>
        <v>18</v>
      </c>
      <c r="B33" s="158" t="s">
        <v>104</v>
      </c>
      <c r="C33" s="159"/>
      <c r="D33" s="158"/>
      <c r="E33" s="161"/>
      <c r="F33" s="162"/>
      <c r="G33" s="163" t="n">
        <f aca="false">ROUND(E33*F33,2)</f>
        <v>0</v>
      </c>
      <c r="H33" s="164"/>
      <c r="I33" s="165" t="n">
        <f aca="false">E33+H33</f>
        <v>0</v>
      </c>
      <c r="J33" s="166" t="n">
        <f aca="false">ROUND(H33*F33,2)</f>
        <v>0</v>
      </c>
      <c r="K33" s="167" t="n">
        <f aca="false">ROUND(G33+J33,2)</f>
        <v>0</v>
      </c>
      <c r="L33" s="168"/>
      <c r="M33" s="169" t="n">
        <f aca="false">L33+N33</f>
        <v>0</v>
      </c>
      <c r="N33" s="170"/>
      <c r="O33" s="171" t="n">
        <f aca="false">ROUND(L33*F33,2)</f>
        <v>0</v>
      </c>
      <c r="P33" s="172" t="n">
        <f aca="false">O33+Q33</f>
        <v>0</v>
      </c>
      <c r="Q33" s="173" t="n">
        <f aca="false">ROUND(N33*F33,2)</f>
        <v>0</v>
      </c>
      <c r="R33" s="174" t="e">
        <f aca="false">P33/K33</f>
        <v>#DIV/0!</v>
      </c>
      <c r="S33" s="175" t="n">
        <f aca="false">K33-P33</f>
        <v>0</v>
      </c>
      <c r="T33" s="195"/>
    </row>
    <row r="34" s="1" customFormat="true" ht="13.2" hidden="false" customHeight="false" outlineLevel="0" collapsed="false">
      <c r="A34" s="207" t="n">
        <f aca="false">A33+1</f>
        <v>19</v>
      </c>
      <c r="B34" s="158" t="s">
        <v>104</v>
      </c>
      <c r="C34" s="159"/>
      <c r="D34" s="158"/>
      <c r="E34" s="161"/>
      <c r="F34" s="162"/>
      <c r="G34" s="163" t="n">
        <f aca="false">ROUND(E34*F34,2)</f>
        <v>0</v>
      </c>
      <c r="H34" s="164"/>
      <c r="I34" s="165" t="n">
        <f aca="false">E34+H34</f>
        <v>0</v>
      </c>
      <c r="J34" s="166" t="n">
        <f aca="false">ROUND(H34*F34,2)</f>
        <v>0</v>
      </c>
      <c r="K34" s="167" t="n">
        <f aca="false">ROUND(G34+J34,2)</f>
        <v>0</v>
      </c>
      <c r="L34" s="168"/>
      <c r="M34" s="169" t="n">
        <f aca="false">L34+N34</f>
        <v>0</v>
      </c>
      <c r="N34" s="170"/>
      <c r="O34" s="171" t="n">
        <f aca="false">ROUND(L34*F34,2)</f>
        <v>0</v>
      </c>
      <c r="P34" s="172" t="n">
        <f aca="false">O34+Q34</f>
        <v>0</v>
      </c>
      <c r="Q34" s="173" t="n">
        <f aca="false">ROUND(N34*F34,2)</f>
        <v>0</v>
      </c>
      <c r="R34" s="174" t="e">
        <f aca="false">P34/K34</f>
        <v>#DIV/0!</v>
      </c>
      <c r="S34" s="175" t="n">
        <f aca="false">K34-P34</f>
        <v>0</v>
      </c>
      <c r="T34" s="195"/>
    </row>
    <row r="35" s="1" customFormat="true" ht="13.2" hidden="false" customHeight="false" outlineLevel="0" collapsed="false">
      <c r="A35" s="207" t="n">
        <f aca="false">A34+1</f>
        <v>20</v>
      </c>
      <c r="B35" s="158" t="s">
        <v>104</v>
      </c>
      <c r="C35" s="159"/>
      <c r="D35" s="158"/>
      <c r="E35" s="161"/>
      <c r="F35" s="162"/>
      <c r="G35" s="163" t="n">
        <f aca="false">ROUND(E35*F35,2)</f>
        <v>0</v>
      </c>
      <c r="H35" s="164"/>
      <c r="I35" s="165" t="n">
        <f aca="false">E35+H35</f>
        <v>0</v>
      </c>
      <c r="J35" s="166" t="n">
        <f aca="false">ROUND(H35*F35,2)</f>
        <v>0</v>
      </c>
      <c r="K35" s="167" t="n">
        <f aca="false">ROUND(G35+J35,2)</f>
        <v>0</v>
      </c>
      <c r="L35" s="168"/>
      <c r="M35" s="169" t="n">
        <f aca="false">L35+N35</f>
        <v>0</v>
      </c>
      <c r="N35" s="170"/>
      <c r="O35" s="171" t="n">
        <f aca="false">ROUND(L35*F35,2)</f>
        <v>0</v>
      </c>
      <c r="P35" s="172" t="n">
        <f aca="false">O35+Q35</f>
        <v>0</v>
      </c>
      <c r="Q35" s="173" t="n">
        <f aca="false">ROUND(N35*F35,2)</f>
        <v>0</v>
      </c>
      <c r="R35" s="174" t="e">
        <f aca="false">P35/K35</f>
        <v>#DIV/0!</v>
      </c>
      <c r="S35" s="175" t="n">
        <f aca="false">K35-P35</f>
        <v>0</v>
      </c>
      <c r="T35" s="208"/>
      <c r="V35" s="209"/>
    </row>
    <row r="36" s="1" customFormat="true" ht="13.2" hidden="false" customHeight="false" outlineLevel="0" collapsed="false">
      <c r="A36" s="207" t="n">
        <f aca="false">A35+1</f>
        <v>21</v>
      </c>
      <c r="B36" s="158" t="s">
        <v>104</v>
      </c>
      <c r="C36" s="159"/>
      <c r="D36" s="158"/>
      <c r="E36" s="161"/>
      <c r="F36" s="162"/>
      <c r="G36" s="163" t="n">
        <f aca="false">ROUND(E36*F36,2)</f>
        <v>0</v>
      </c>
      <c r="H36" s="164"/>
      <c r="I36" s="165" t="n">
        <f aca="false">E36+H36</f>
        <v>0</v>
      </c>
      <c r="J36" s="166" t="n">
        <f aca="false">ROUND(H36*F36,2)</f>
        <v>0</v>
      </c>
      <c r="K36" s="167" t="n">
        <f aca="false">ROUND(G36+J36,2)</f>
        <v>0</v>
      </c>
      <c r="L36" s="168"/>
      <c r="M36" s="169" t="n">
        <f aca="false">L36+N36</f>
        <v>0</v>
      </c>
      <c r="N36" s="170"/>
      <c r="O36" s="171" t="n">
        <f aca="false">ROUND(L36*F36,2)</f>
        <v>0</v>
      </c>
      <c r="P36" s="172" t="n">
        <f aca="false">O36+Q36</f>
        <v>0</v>
      </c>
      <c r="Q36" s="173" t="n">
        <f aca="false">ROUND(N36*F36,2)</f>
        <v>0</v>
      </c>
      <c r="R36" s="174" t="e">
        <f aca="false">P36/K36</f>
        <v>#DIV/0!</v>
      </c>
      <c r="S36" s="175" t="n">
        <f aca="false">K36-P36</f>
        <v>0</v>
      </c>
      <c r="T36" s="195"/>
    </row>
    <row r="37" s="1" customFormat="true" ht="13.2" hidden="false" customHeight="false" outlineLevel="0" collapsed="false">
      <c r="A37" s="207" t="n">
        <f aca="false">A36+1</f>
        <v>22</v>
      </c>
      <c r="B37" s="158" t="s">
        <v>104</v>
      </c>
      <c r="C37" s="159"/>
      <c r="D37" s="158"/>
      <c r="E37" s="161"/>
      <c r="F37" s="162"/>
      <c r="G37" s="163" t="n">
        <f aca="false">ROUND(E37*F37,2)</f>
        <v>0</v>
      </c>
      <c r="H37" s="164"/>
      <c r="I37" s="165" t="n">
        <f aca="false">E37+H37</f>
        <v>0</v>
      </c>
      <c r="J37" s="166" t="n">
        <f aca="false">ROUND(H37*F37,2)</f>
        <v>0</v>
      </c>
      <c r="K37" s="167" t="n">
        <f aca="false">ROUND(G37+J37,2)</f>
        <v>0</v>
      </c>
      <c r="L37" s="168"/>
      <c r="M37" s="169" t="n">
        <f aca="false">L37+N37</f>
        <v>0</v>
      </c>
      <c r="N37" s="170"/>
      <c r="O37" s="171" t="n">
        <f aca="false">ROUND(L37*F37,2)</f>
        <v>0</v>
      </c>
      <c r="P37" s="172" t="n">
        <f aca="false">O37+Q37</f>
        <v>0</v>
      </c>
      <c r="Q37" s="173" t="n">
        <f aca="false">ROUND(N37*F37,2)</f>
        <v>0</v>
      </c>
      <c r="R37" s="174" t="e">
        <f aca="false">P37/K37</f>
        <v>#DIV/0!</v>
      </c>
      <c r="S37" s="175" t="n">
        <f aca="false">K37-P37</f>
        <v>0</v>
      </c>
      <c r="T37" s="195"/>
    </row>
    <row r="38" s="1" customFormat="true" ht="13.2" hidden="false" customHeight="false" outlineLevel="0" collapsed="false">
      <c r="A38" s="207" t="n">
        <f aca="false">A37+1</f>
        <v>23</v>
      </c>
      <c r="B38" s="158" t="s">
        <v>104</v>
      </c>
      <c r="C38" s="159"/>
      <c r="D38" s="158"/>
      <c r="E38" s="161"/>
      <c r="F38" s="162"/>
      <c r="G38" s="163" t="n">
        <f aca="false">ROUND(E38*F38,2)</f>
        <v>0</v>
      </c>
      <c r="H38" s="164"/>
      <c r="I38" s="165" t="n">
        <f aca="false">E38+H38</f>
        <v>0</v>
      </c>
      <c r="J38" s="166" t="n">
        <f aca="false">ROUND(H38*F38,2)</f>
        <v>0</v>
      </c>
      <c r="K38" s="167" t="n">
        <f aca="false">ROUND(G38+J38,2)</f>
        <v>0</v>
      </c>
      <c r="L38" s="168"/>
      <c r="M38" s="169" t="n">
        <f aca="false">L38+N38</f>
        <v>0</v>
      </c>
      <c r="N38" s="170"/>
      <c r="O38" s="171" t="n">
        <f aca="false">ROUND(L38*F38,2)</f>
        <v>0</v>
      </c>
      <c r="P38" s="172" t="n">
        <f aca="false">O38+Q38</f>
        <v>0</v>
      </c>
      <c r="Q38" s="173" t="n">
        <f aca="false">ROUND(N38*F38,2)</f>
        <v>0</v>
      </c>
      <c r="R38" s="174" t="e">
        <f aca="false">P38/K38</f>
        <v>#DIV/0!</v>
      </c>
      <c r="S38" s="175" t="n">
        <f aca="false">K38-P38</f>
        <v>0</v>
      </c>
      <c r="T38" s="195"/>
      <c r="V38" s="209"/>
    </row>
    <row r="39" s="1" customFormat="true" ht="13.2" hidden="false" customHeight="false" outlineLevel="0" collapsed="false">
      <c r="A39" s="207" t="n">
        <f aca="false">A38+1</f>
        <v>24</v>
      </c>
      <c r="B39" s="158" t="s">
        <v>104</v>
      </c>
      <c r="C39" s="159"/>
      <c r="D39" s="158"/>
      <c r="E39" s="161"/>
      <c r="F39" s="162"/>
      <c r="G39" s="163" t="n">
        <f aca="false">ROUND(E39*F39,2)</f>
        <v>0</v>
      </c>
      <c r="H39" s="164"/>
      <c r="I39" s="165" t="n">
        <f aca="false">E39+H39</f>
        <v>0</v>
      </c>
      <c r="J39" s="166" t="n">
        <f aca="false">ROUND(H39*F39,2)</f>
        <v>0</v>
      </c>
      <c r="K39" s="167" t="n">
        <f aca="false">ROUND(G39+J39,2)</f>
        <v>0</v>
      </c>
      <c r="L39" s="168"/>
      <c r="M39" s="169" t="n">
        <f aca="false">L39+N39</f>
        <v>0</v>
      </c>
      <c r="N39" s="170"/>
      <c r="O39" s="171" t="n">
        <f aca="false">ROUND(L39*F39,2)</f>
        <v>0</v>
      </c>
      <c r="P39" s="172" t="n">
        <f aca="false">O39+Q39</f>
        <v>0</v>
      </c>
      <c r="Q39" s="173" t="n">
        <f aca="false">ROUND(N39*F39,2)</f>
        <v>0</v>
      </c>
      <c r="R39" s="174" t="e">
        <f aca="false">P39/K39</f>
        <v>#DIV/0!</v>
      </c>
      <c r="S39" s="175" t="n">
        <f aca="false">K39-P39</f>
        <v>0</v>
      </c>
      <c r="T39" s="195"/>
      <c r="V39" s="210"/>
      <c r="W39" s="211"/>
    </row>
    <row r="40" s="1" customFormat="true" ht="13.2" hidden="false" customHeight="false" outlineLevel="0" collapsed="false">
      <c r="A40" s="207" t="n">
        <f aca="false">A39+1</f>
        <v>25</v>
      </c>
      <c r="B40" s="158" t="s">
        <v>104</v>
      </c>
      <c r="C40" s="159"/>
      <c r="D40" s="158"/>
      <c r="E40" s="161"/>
      <c r="F40" s="162"/>
      <c r="G40" s="163" t="n">
        <f aca="false">ROUND(E40*F40,2)</f>
        <v>0</v>
      </c>
      <c r="H40" s="164"/>
      <c r="I40" s="165" t="n">
        <f aca="false">E40+H40</f>
        <v>0</v>
      </c>
      <c r="J40" s="166" t="n">
        <f aca="false">ROUND(H40*F40,2)</f>
        <v>0</v>
      </c>
      <c r="K40" s="167" t="n">
        <f aca="false">ROUND(G40+J40,2)</f>
        <v>0</v>
      </c>
      <c r="L40" s="168"/>
      <c r="M40" s="169" t="n">
        <f aca="false">L40+N40</f>
        <v>0</v>
      </c>
      <c r="N40" s="170"/>
      <c r="O40" s="171" t="n">
        <f aca="false">ROUND(L40*F40,2)</f>
        <v>0</v>
      </c>
      <c r="P40" s="172" t="n">
        <f aca="false">O40+Q40</f>
        <v>0</v>
      </c>
      <c r="Q40" s="173" t="n">
        <f aca="false">ROUND(N40*F40,2)</f>
        <v>0</v>
      </c>
      <c r="R40" s="174" t="e">
        <f aca="false">P40/K40</f>
        <v>#DIV/0!</v>
      </c>
      <c r="S40" s="175" t="n">
        <f aca="false">K40-P40</f>
        <v>0</v>
      </c>
      <c r="T40" s="195"/>
      <c r="V40" s="210"/>
      <c r="W40" s="211"/>
    </row>
    <row r="41" s="1" customFormat="true" ht="13.2" hidden="false" customHeight="false" outlineLevel="0" collapsed="false">
      <c r="A41" s="207" t="n">
        <f aca="false">A40+1</f>
        <v>26</v>
      </c>
      <c r="B41" s="158" t="s">
        <v>104</v>
      </c>
      <c r="C41" s="159"/>
      <c r="D41" s="158"/>
      <c r="E41" s="161"/>
      <c r="F41" s="162"/>
      <c r="G41" s="163" t="n">
        <f aca="false">ROUND(E41*F41,2)</f>
        <v>0</v>
      </c>
      <c r="H41" s="164"/>
      <c r="I41" s="165" t="n">
        <f aca="false">E41+H41</f>
        <v>0</v>
      </c>
      <c r="J41" s="166" t="n">
        <f aca="false">ROUND(H41*F41,2)</f>
        <v>0</v>
      </c>
      <c r="K41" s="167" t="n">
        <f aca="false">ROUND(G41+J41,2)</f>
        <v>0</v>
      </c>
      <c r="L41" s="168"/>
      <c r="M41" s="169" t="n">
        <f aca="false">L41+N41</f>
        <v>0</v>
      </c>
      <c r="N41" s="170"/>
      <c r="O41" s="171" t="n">
        <f aca="false">ROUND(L41*F41,2)</f>
        <v>0</v>
      </c>
      <c r="P41" s="172" t="n">
        <f aca="false">O41+Q41</f>
        <v>0</v>
      </c>
      <c r="Q41" s="173" t="n">
        <f aca="false">ROUND(N41*F41,2)</f>
        <v>0</v>
      </c>
      <c r="R41" s="174" t="e">
        <f aca="false">P41/K41</f>
        <v>#DIV/0!</v>
      </c>
      <c r="S41" s="175" t="n">
        <f aca="false">K41-P41</f>
        <v>0</v>
      </c>
      <c r="T41" s="195"/>
      <c r="V41" s="210"/>
      <c r="W41" s="211"/>
    </row>
    <row r="42" s="1" customFormat="true" ht="13.2" hidden="false" customHeight="false" outlineLevel="0" collapsed="false">
      <c r="A42" s="207" t="n">
        <f aca="false">A41+1</f>
        <v>27</v>
      </c>
      <c r="B42" s="158" t="s">
        <v>104</v>
      </c>
      <c r="C42" s="159"/>
      <c r="D42" s="158"/>
      <c r="E42" s="161"/>
      <c r="F42" s="162"/>
      <c r="G42" s="163" t="n">
        <f aca="false">ROUND(E42*F42,2)</f>
        <v>0</v>
      </c>
      <c r="H42" s="164"/>
      <c r="I42" s="165" t="n">
        <f aca="false">E42+H42</f>
        <v>0</v>
      </c>
      <c r="J42" s="166" t="n">
        <f aca="false">ROUND(H42*F42,2)</f>
        <v>0</v>
      </c>
      <c r="K42" s="167" t="n">
        <f aca="false">ROUND(G42+J42,2)</f>
        <v>0</v>
      </c>
      <c r="L42" s="168"/>
      <c r="M42" s="169" t="n">
        <f aca="false">L42+N42</f>
        <v>0</v>
      </c>
      <c r="N42" s="170"/>
      <c r="O42" s="171" t="n">
        <f aca="false">ROUND(L42*F42,2)</f>
        <v>0</v>
      </c>
      <c r="P42" s="172" t="n">
        <f aca="false">O42+Q42</f>
        <v>0</v>
      </c>
      <c r="Q42" s="173" t="n">
        <f aca="false">ROUND(N42*F42,2)</f>
        <v>0</v>
      </c>
      <c r="R42" s="174" t="e">
        <f aca="false">P42/K42</f>
        <v>#DIV/0!</v>
      </c>
      <c r="S42" s="175" t="n">
        <f aca="false">K42-P42</f>
        <v>0</v>
      </c>
      <c r="T42" s="195"/>
    </row>
    <row r="43" s="1" customFormat="true" ht="13.2" hidden="false" customHeight="false" outlineLevel="0" collapsed="false">
      <c r="A43" s="207" t="n">
        <f aca="false">A42+1</f>
        <v>28</v>
      </c>
      <c r="B43" s="158" t="s">
        <v>104</v>
      </c>
      <c r="C43" s="159"/>
      <c r="D43" s="158"/>
      <c r="E43" s="161"/>
      <c r="F43" s="162"/>
      <c r="G43" s="163" t="n">
        <f aca="false">ROUND(E43*F43,2)</f>
        <v>0</v>
      </c>
      <c r="H43" s="164"/>
      <c r="I43" s="165" t="n">
        <f aca="false">E43+H43</f>
        <v>0</v>
      </c>
      <c r="J43" s="166" t="n">
        <f aca="false">ROUND(H43*F43,2)</f>
        <v>0</v>
      </c>
      <c r="K43" s="167" t="n">
        <f aca="false">ROUND(G43+J43,2)</f>
        <v>0</v>
      </c>
      <c r="L43" s="168"/>
      <c r="M43" s="169" t="n">
        <f aca="false">L43+N43</f>
        <v>0</v>
      </c>
      <c r="N43" s="170"/>
      <c r="O43" s="171" t="n">
        <f aca="false">ROUND(L43*F43,2)</f>
        <v>0</v>
      </c>
      <c r="P43" s="172" t="n">
        <f aca="false">O43+Q43</f>
        <v>0</v>
      </c>
      <c r="Q43" s="173" t="n">
        <f aca="false">ROUND(N43*F43,2)</f>
        <v>0</v>
      </c>
      <c r="R43" s="174" t="e">
        <f aca="false">P43/K43</f>
        <v>#DIV/0!</v>
      </c>
      <c r="S43" s="175" t="n">
        <f aca="false">K43-P43</f>
        <v>0</v>
      </c>
      <c r="T43" s="195"/>
    </row>
    <row r="44" s="1" customFormat="true" ht="13.2" hidden="false" customHeight="false" outlineLevel="0" collapsed="false">
      <c r="A44" s="207" t="n">
        <f aca="false">A43+1</f>
        <v>29</v>
      </c>
      <c r="B44" s="158" t="s">
        <v>104</v>
      </c>
      <c r="C44" s="159"/>
      <c r="D44" s="158"/>
      <c r="E44" s="161"/>
      <c r="F44" s="212"/>
      <c r="G44" s="163" t="n">
        <f aca="false">ROUND(E44*F44,2)</f>
        <v>0</v>
      </c>
      <c r="H44" s="164"/>
      <c r="I44" s="165" t="n">
        <f aca="false">E44+H44</f>
        <v>0</v>
      </c>
      <c r="J44" s="166" t="n">
        <f aca="false">ROUND(H44*F44,2)</f>
        <v>0</v>
      </c>
      <c r="K44" s="167" t="n">
        <f aca="false">ROUND(G44+J44,2)</f>
        <v>0</v>
      </c>
      <c r="L44" s="168"/>
      <c r="M44" s="169" t="n">
        <f aca="false">L44+N44</f>
        <v>0</v>
      </c>
      <c r="N44" s="170"/>
      <c r="O44" s="171" t="n">
        <f aca="false">ROUND(L44*F44,2)</f>
        <v>0</v>
      </c>
      <c r="P44" s="172" t="n">
        <f aca="false">O44+Q44</f>
        <v>0</v>
      </c>
      <c r="Q44" s="173" t="n">
        <f aca="false">ROUND(N44*F44,2)</f>
        <v>0</v>
      </c>
      <c r="R44" s="174" t="e">
        <f aca="false">P44/K44</f>
        <v>#DIV/0!</v>
      </c>
      <c r="S44" s="175" t="n">
        <f aca="false">K44-P44</f>
        <v>0</v>
      </c>
      <c r="T44" s="195"/>
    </row>
    <row r="45" s="1" customFormat="true" ht="13.2" hidden="false" customHeight="false" outlineLevel="0" collapsed="false">
      <c r="A45" s="207" t="n">
        <f aca="false">A44+1</f>
        <v>30</v>
      </c>
      <c r="B45" s="158" t="s">
        <v>104</v>
      </c>
      <c r="C45" s="159"/>
      <c r="D45" s="158"/>
      <c r="E45" s="161"/>
      <c r="F45" s="212"/>
      <c r="G45" s="163" t="n">
        <f aca="false">ROUND(E45*F45,2)</f>
        <v>0</v>
      </c>
      <c r="H45" s="164"/>
      <c r="I45" s="165" t="n">
        <f aca="false">E45+H45</f>
        <v>0</v>
      </c>
      <c r="J45" s="166" t="n">
        <f aca="false">ROUND(H45*F45,2)</f>
        <v>0</v>
      </c>
      <c r="K45" s="167" t="n">
        <f aca="false">ROUND(G45+J45,2)</f>
        <v>0</v>
      </c>
      <c r="L45" s="168"/>
      <c r="M45" s="169" t="n">
        <f aca="false">L45+N45</f>
        <v>0</v>
      </c>
      <c r="N45" s="170"/>
      <c r="O45" s="171" t="n">
        <f aca="false">ROUND(L45*F45,2)</f>
        <v>0</v>
      </c>
      <c r="P45" s="172" t="n">
        <f aca="false">O45+Q45</f>
        <v>0</v>
      </c>
      <c r="Q45" s="173" t="n">
        <f aca="false">ROUND(N45*F45,2)</f>
        <v>0</v>
      </c>
      <c r="R45" s="174" t="e">
        <f aca="false">P45/K45</f>
        <v>#DIV/0!</v>
      </c>
      <c r="S45" s="175" t="n">
        <f aca="false">K45-P45</f>
        <v>0</v>
      </c>
      <c r="T45" s="195"/>
    </row>
    <row r="46" s="1" customFormat="true" ht="13.2" hidden="false" customHeight="false" outlineLevel="0" collapsed="false">
      <c r="A46" s="207" t="n">
        <f aca="false">A45+1</f>
        <v>31</v>
      </c>
      <c r="B46" s="158" t="s">
        <v>104</v>
      </c>
      <c r="C46" s="159"/>
      <c r="D46" s="158"/>
      <c r="E46" s="161"/>
      <c r="F46" s="212"/>
      <c r="G46" s="163" t="n">
        <f aca="false">ROUND(E46*F46,2)</f>
        <v>0</v>
      </c>
      <c r="H46" s="164"/>
      <c r="I46" s="165" t="n">
        <f aca="false">E46+H46</f>
        <v>0</v>
      </c>
      <c r="J46" s="166" t="n">
        <f aca="false">ROUND(H46*F46,2)</f>
        <v>0</v>
      </c>
      <c r="K46" s="167" t="n">
        <f aca="false">ROUND(G46+J46,2)</f>
        <v>0</v>
      </c>
      <c r="L46" s="168"/>
      <c r="M46" s="169" t="n">
        <f aca="false">L46+N46</f>
        <v>0</v>
      </c>
      <c r="N46" s="170"/>
      <c r="O46" s="171" t="n">
        <f aca="false">ROUND(L46*F46,2)</f>
        <v>0</v>
      </c>
      <c r="P46" s="172" t="n">
        <f aca="false">O46+Q46</f>
        <v>0</v>
      </c>
      <c r="Q46" s="173" t="n">
        <f aca="false">ROUND(N46*F46,2)</f>
        <v>0</v>
      </c>
      <c r="R46" s="174" t="e">
        <f aca="false">P46/K46</f>
        <v>#DIV/0!</v>
      </c>
      <c r="S46" s="175" t="n">
        <f aca="false">K46-P46</f>
        <v>0</v>
      </c>
      <c r="T46" s="195"/>
    </row>
    <row r="47" s="1" customFormat="true" ht="13.2" hidden="false" customHeight="false" outlineLevel="0" collapsed="false">
      <c r="A47" s="207" t="n">
        <f aca="false">A46+1</f>
        <v>32</v>
      </c>
      <c r="B47" s="158" t="s">
        <v>104</v>
      </c>
      <c r="C47" s="159"/>
      <c r="D47" s="158"/>
      <c r="E47" s="161"/>
      <c r="F47" s="162"/>
      <c r="G47" s="163" t="n">
        <f aca="false">ROUND(E47*F47,2)</f>
        <v>0</v>
      </c>
      <c r="H47" s="164"/>
      <c r="I47" s="165" t="n">
        <f aca="false">E47+H47</f>
        <v>0</v>
      </c>
      <c r="J47" s="166" t="n">
        <f aca="false">ROUND(H47*F47,2)</f>
        <v>0</v>
      </c>
      <c r="K47" s="167" t="n">
        <f aca="false">ROUND(G47+J47,2)</f>
        <v>0</v>
      </c>
      <c r="L47" s="168"/>
      <c r="M47" s="169" t="n">
        <f aca="false">L47+N47</f>
        <v>0</v>
      </c>
      <c r="N47" s="170"/>
      <c r="O47" s="171" t="n">
        <f aca="false">ROUND(L47*F47,2)</f>
        <v>0</v>
      </c>
      <c r="P47" s="172" t="n">
        <f aca="false">O47+Q47</f>
        <v>0</v>
      </c>
      <c r="Q47" s="173" t="n">
        <f aca="false">ROUND(N47*F47,2)</f>
        <v>0</v>
      </c>
      <c r="R47" s="174" t="e">
        <f aca="false">P47/K47</f>
        <v>#DIV/0!</v>
      </c>
      <c r="S47" s="175" t="n">
        <f aca="false">K47-P47</f>
        <v>0</v>
      </c>
      <c r="T47" s="195"/>
    </row>
    <row r="48" s="1" customFormat="true" ht="13.2" hidden="false" customHeight="false" outlineLevel="0" collapsed="false">
      <c r="A48" s="213"/>
      <c r="B48" s="177"/>
      <c r="C48" s="178"/>
      <c r="D48" s="205"/>
      <c r="E48" s="180"/>
      <c r="F48" s="181"/>
      <c r="G48" s="142"/>
      <c r="H48" s="182"/>
      <c r="I48" s="183"/>
      <c r="J48" s="184"/>
      <c r="K48" s="185"/>
      <c r="L48" s="186"/>
      <c r="M48" s="187"/>
      <c r="N48" s="188"/>
      <c r="O48" s="189"/>
      <c r="P48" s="190"/>
      <c r="Q48" s="191"/>
      <c r="R48" s="192"/>
      <c r="S48" s="193"/>
      <c r="T48" s="206"/>
    </row>
    <row r="49" s="1" customFormat="true" ht="13.2" hidden="false" customHeight="false" outlineLevel="0" collapsed="false">
      <c r="A49" s="213"/>
      <c r="B49" s="177"/>
      <c r="C49" s="178"/>
      <c r="D49" s="205"/>
      <c r="E49" s="180"/>
      <c r="F49" s="181"/>
      <c r="G49" s="142"/>
      <c r="H49" s="182"/>
      <c r="I49" s="183"/>
      <c r="J49" s="184"/>
      <c r="K49" s="185"/>
      <c r="L49" s="186"/>
      <c r="M49" s="187"/>
      <c r="N49" s="188"/>
      <c r="O49" s="189"/>
      <c r="P49" s="190"/>
      <c r="Q49" s="191"/>
      <c r="R49" s="192"/>
      <c r="S49" s="193"/>
      <c r="T49" s="206"/>
    </row>
    <row r="50" s="1" customFormat="true" ht="13.2" hidden="false" customHeight="false" outlineLevel="0" collapsed="false">
      <c r="A50" s="207" t="n">
        <f aca="false">A47+1</f>
        <v>33</v>
      </c>
      <c r="B50" s="158" t="s">
        <v>105</v>
      </c>
      <c r="C50" s="159"/>
      <c r="D50" s="158"/>
      <c r="E50" s="161"/>
      <c r="F50" s="162"/>
      <c r="G50" s="163" t="n">
        <f aca="false">ROUND(E50*F50,2)</f>
        <v>0</v>
      </c>
      <c r="H50" s="164"/>
      <c r="I50" s="165" t="n">
        <f aca="false">E50+H50</f>
        <v>0</v>
      </c>
      <c r="J50" s="166" t="n">
        <f aca="false">ROUND(H50*F50,2)</f>
        <v>0</v>
      </c>
      <c r="K50" s="167" t="n">
        <f aca="false">ROUND(G50+J50,2)</f>
        <v>0</v>
      </c>
      <c r="L50" s="168"/>
      <c r="M50" s="169" t="n">
        <f aca="false">L50+N50</f>
        <v>0</v>
      </c>
      <c r="N50" s="170"/>
      <c r="O50" s="171" t="n">
        <f aca="false">ROUND(L50*F50,2)</f>
        <v>0</v>
      </c>
      <c r="P50" s="172" t="n">
        <f aca="false">O50+Q50</f>
        <v>0</v>
      </c>
      <c r="Q50" s="173" t="n">
        <f aca="false">ROUND(N50*F50,2)</f>
        <v>0</v>
      </c>
      <c r="R50" s="174" t="e">
        <f aca="false">P50/K50</f>
        <v>#DIV/0!</v>
      </c>
      <c r="S50" s="175" t="n">
        <f aca="false">K50-P50</f>
        <v>0</v>
      </c>
      <c r="T50" s="195"/>
    </row>
    <row r="51" s="1" customFormat="true" ht="13.2" hidden="false" customHeight="false" outlineLevel="0" collapsed="false">
      <c r="A51" s="203"/>
      <c r="B51" s="177"/>
      <c r="C51" s="178"/>
      <c r="D51" s="177"/>
      <c r="E51" s="180"/>
      <c r="F51" s="181"/>
      <c r="G51" s="142"/>
      <c r="H51" s="182"/>
      <c r="I51" s="183"/>
      <c r="J51" s="184"/>
      <c r="K51" s="185"/>
      <c r="L51" s="186"/>
      <c r="M51" s="187"/>
      <c r="N51" s="188"/>
      <c r="O51" s="189"/>
      <c r="P51" s="190"/>
      <c r="Q51" s="191"/>
      <c r="R51" s="192"/>
      <c r="S51" s="193"/>
      <c r="T51" s="206"/>
    </row>
    <row r="52" s="1" customFormat="true" ht="13.2" hidden="false" customHeight="false" outlineLevel="0" collapsed="false">
      <c r="A52" s="207" t="n">
        <f aca="false">A50+1</f>
        <v>34</v>
      </c>
      <c r="B52" s="158" t="s">
        <v>106</v>
      </c>
      <c r="C52" s="159"/>
      <c r="D52" s="158"/>
      <c r="E52" s="161"/>
      <c r="F52" s="162"/>
      <c r="G52" s="163" t="n">
        <f aca="false">ROUND(E52*F52,2)</f>
        <v>0</v>
      </c>
      <c r="H52" s="164"/>
      <c r="I52" s="165" t="n">
        <f aca="false">E52+H52</f>
        <v>0</v>
      </c>
      <c r="J52" s="166" t="n">
        <f aca="false">ROUND(H52*F52,2)</f>
        <v>0</v>
      </c>
      <c r="K52" s="167" t="n">
        <f aca="false">ROUND(G52+J52,2)</f>
        <v>0</v>
      </c>
      <c r="L52" s="168"/>
      <c r="M52" s="169" t="n">
        <f aca="false">L52+N52</f>
        <v>0</v>
      </c>
      <c r="N52" s="170"/>
      <c r="O52" s="171" t="n">
        <f aca="false">ROUND(L52*F52,2)</f>
        <v>0</v>
      </c>
      <c r="P52" s="172" t="n">
        <f aca="false">O52+Q52</f>
        <v>0</v>
      </c>
      <c r="Q52" s="173" t="n">
        <f aca="false">ROUND(N52*F52,2)</f>
        <v>0</v>
      </c>
      <c r="R52" s="174" t="e">
        <f aca="false">P52/K52</f>
        <v>#DIV/0!</v>
      </c>
      <c r="S52" s="175" t="n">
        <f aca="false">K52-P52</f>
        <v>0</v>
      </c>
      <c r="T52" s="195"/>
    </row>
    <row r="53" s="1" customFormat="true" ht="13.2" hidden="false" customHeight="false" outlineLevel="0" collapsed="false">
      <c r="A53" s="213"/>
      <c r="B53" s="177"/>
      <c r="C53" s="178"/>
      <c r="D53" s="205"/>
      <c r="E53" s="180"/>
      <c r="F53" s="181"/>
      <c r="G53" s="142"/>
      <c r="H53" s="182"/>
      <c r="I53" s="183"/>
      <c r="J53" s="184"/>
      <c r="K53" s="185"/>
      <c r="L53" s="186"/>
      <c r="M53" s="187"/>
      <c r="N53" s="188"/>
      <c r="O53" s="189"/>
      <c r="P53" s="190"/>
      <c r="Q53" s="191"/>
      <c r="R53" s="192"/>
      <c r="S53" s="193"/>
      <c r="T53" s="206"/>
    </row>
    <row r="54" s="1" customFormat="true" ht="13.2" hidden="false" customHeight="false" outlineLevel="0" collapsed="false">
      <c r="A54" s="203"/>
      <c r="B54" s="177"/>
      <c r="C54" s="178"/>
      <c r="D54" s="177"/>
      <c r="E54" s="180"/>
      <c r="F54" s="181"/>
      <c r="G54" s="142"/>
      <c r="H54" s="182"/>
      <c r="I54" s="183"/>
      <c r="J54" s="184"/>
      <c r="K54" s="185"/>
      <c r="L54" s="186"/>
      <c r="M54" s="187"/>
      <c r="N54" s="188"/>
      <c r="O54" s="189"/>
      <c r="P54" s="190"/>
      <c r="Q54" s="191"/>
      <c r="R54" s="192"/>
      <c r="S54" s="193"/>
      <c r="T54" s="206"/>
    </row>
    <row r="55" s="1" customFormat="true" ht="13.2" hidden="false" customHeight="false" outlineLevel="0" collapsed="false">
      <c r="A55" s="207" t="n">
        <f aca="false">A52+1</f>
        <v>35</v>
      </c>
      <c r="B55" s="158" t="s">
        <v>107</v>
      </c>
      <c r="C55" s="159"/>
      <c r="D55" s="158"/>
      <c r="E55" s="161"/>
      <c r="F55" s="162"/>
      <c r="G55" s="163" t="n">
        <f aca="false">ROUND(E55*F55,2)</f>
        <v>0</v>
      </c>
      <c r="H55" s="164"/>
      <c r="I55" s="165" t="n">
        <f aca="false">E55+H55</f>
        <v>0</v>
      </c>
      <c r="J55" s="166" t="n">
        <f aca="false">ROUND(H55*F55,2)</f>
        <v>0</v>
      </c>
      <c r="K55" s="167" t="n">
        <f aca="false">ROUND(G55+J55,2)</f>
        <v>0</v>
      </c>
      <c r="L55" s="168"/>
      <c r="M55" s="169" t="n">
        <f aca="false">L55+N55</f>
        <v>0</v>
      </c>
      <c r="N55" s="170"/>
      <c r="O55" s="171" t="n">
        <f aca="false">ROUND(L55*F55,2)</f>
        <v>0</v>
      </c>
      <c r="P55" s="172" t="n">
        <f aca="false">O55+Q55</f>
        <v>0</v>
      </c>
      <c r="Q55" s="173" t="n">
        <f aca="false">ROUND(N55*F55,2)</f>
        <v>0</v>
      </c>
      <c r="R55" s="174" t="e">
        <f aca="false">P55/K55</f>
        <v>#DIV/0!</v>
      </c>
      <c r="S55" s="175" t="n">
        <f aca="false">K55-P55</f>
        <v>0</v>
      </c>
      <c r="T55" s="195"/>
    </row>
    <row r="56" s="1" customFormat="true" ht="13.2" hidden="false" customHeight="false" outlineLevel="0" collapsed="false">
      <c r="A56" s="203"/>
      <c r="B56" s="177"/>
      <c r="C56" s="178"/>
      <c r="D56" s="205"/>
      <c r="E56" s="214"/>
      <c r="F56" s="181"/>
      <c r="G56" s="142"/>
      <c r="H56" s="182"/>
      <c r="I56" s="183"/>
      <c r="J56" s="184"/>
      <c r="K56" s="185"/>
      <c r="L56" s="186"/>
      <c r="M56" s="187"/>
      <c r="N56" s="188"/>
      <c r="O56" s="189"/>
      <c r="P56" s="190"/>
      <c r="Q56" s="191"/>
      <c r="R56" s="192"/>
      <c r="S56" s="193"/>
      <c r="T56" s="206"/>
    </row>
    <row r="57" s="1" customFormat="true" ht="13.2" hidden="false" customHeight="false" outlineLevel="0" collapsed="false">
      <c r="A57" s="207" t="n">
        <f aca="false">A55+1</f>
        <v>36</v>
      </c>
      <c r="B57" s="158" t="s">
        <v>108</v>
      </c>
      <c r="C57" s="159"/>
      <c r="D57" s="158"/>
      <c r="E57" s="161"/>
      <c r="F57" s="162"/>
      <c r="G57" s="163" t="n">
        <f aca="false">ROUND(E57*F57,2)</f>
        <v>0</v>
      </c>
      <c r="H57" s="164"/>
      <c r="I57" s="165" t="n">
        <f aca="false">E57+H57</f>
        <v>0</v>
      </c>
      <c r="J57" s="166" t="n">
        <f aca="false">ROUND(H57*F57,2)</f>
        <v>0</v>
      </c>
      <c r="K57" s="167" t="n">
        <f aca="false">ROUND(G57+J57,2)</f>
        <v>0</v>
      </c>
      <c r="L57" s="168"/>
      <c r="M57" s="169" t="n">
        <f aca="false">L57+N57</f>
        <v>0</v>
      </c>
      <c r="N57" s="170"/>
      <c r="O57" s="171" t="n">
        <f aca="false">ROUND(L57*F57,2)</f>
        <v>0</v>
      </c>
      <c r="P57" s="172" t="n">
        <f aca="false">O57+Q57</f>
        <v>0</v>
      </c>
      <c r="Q57" s="173" t="n">
        <f aca="false">ROUND(N57*F57,2)</f>
        <v>0</v>
      </c>
      <c r="R57" s="174" t="e">
        <f aca="false">P57/K57</f>
        <v>#DIV/0!</v>
      </c>
      <c r="S57" s="175" t="n">
        <f aca="false">K57-P57</f>
        <v>0</v>
      </c>
      <c r="T57" s="195"/>
    </row>
    <row r="58" s="1" customFormat="true" ht="13.2" hidden="false" customHeight="false" outlineLevel="0" collapsed="false">
      <c r="A58" s="207" t="n">
        <f aca="false">A57+1</f>
        <v>37</v>
      </c>
      <c r="B58" s="158" t="s">
        <v>108</v>
      </c>
      <c r="C58" s="159"/>
      <c r="D58" s="158"/>
      <c r="E58" s="161"/>
      <c r="F58" s="162"/>
      <c r="G58" s="163" t="n">
        <f aca="false">ROUND(E58*F58,2)</f>
        <v>0</v>
      </c>
      <c r="H58" s="164"/>
      <c r="I58" s="165" t="n">
        <f aca="false">E58+H58</f>
        <v>0</v>
      </c>
      <c r="J58" s="166" t="n">
        <f aca="false">ROUND(H58*F58,2)</f>
        <v>0</v>
      </c>
      <c r="K58" s="167" t="n">
        <f aca="false">ROUND(G58+J58,2)</f>
        <v>0</v>
      </c>
      <c r="L58" s="168"/>
      <c r="M58" s="169" t="n">
        <f aca="false">L58+N58</f>
        <v>0</v>
      </c>
      <c r="N58" s="170"/>
      <c r="O58" s="171" t="n">
        <f aca="false">ROUND(L58*F58,2)</f>
        <v>0</v>
      </c>
      <c r="P58" s="172" t="n">
        <f aca="false">O58+Q58</f>
        <v>0</v>
      </c>
      <c r="Q58" s="173" t="n">
        <f aca="false">ROUND(N58*F58,2)</f>
        <v>0</v>
      </c>
      <c r="R58" s="174" t="e">
        <f aca="false">P58/K58</f>
        <v>#DIV/0!</v>
      </c>
      <c r="S58" s="175" t="n">
        <f aca="false">K58-P58</f>
        <v>0</v>
      </c>
      <c r="T58" s="195"/>
    </row>
    <row r="59" s="1" customFormat="true" ht="13.2" hidden="false" customHeight="false" outlineLevel="0" collapsed="false">
      <c r="A59" s="207" t="n">
        <f aca="false">A58+1</f>
        <v>38</v>
      </c>
      <c r="B59" s="158" t="s">
        <v>108</v>
      </c>
      <c r="C59" s="159"/>
      <c r="D59" s="158"/>
      <c r="E59" s="161"/>
      <c r="F59" s="162"/>
      <c r="G59" s="163" t="n">
        <f aca="false">ROUND(E59*F59,2)</f>
        <v>0</v>
      </c>
      <c r="H59" s="164"/>
      <c r="I59" s="165" t="n">
        <f aca="false">E59+H59</f>
        <v>0</v>
      </c>
      <c r="J59" s="166" t="n">
        <f aca="false">ROUND(H59*F59,2)</f>
        <v>0</v>
      </c>
      <c r="K59" s="167" t="n">
        <f aca="false">ROUND(G59+J59,2)</f>
        <v>0</v>
      </c>
      <c r="L59" s="168"/>
      <c r="M59" s="169" t="n">
        <f aca="false">L59+N59</f>
        <v>0</v>
      </c>
      <c r="N59" s="170"/>
      <c r="O59" s="171" t="n">
        <f aca="false">ROUND(L59*F59,2)</f>
        <v>0</v>
      </c>
      <c r="P59" s="172" t="n">
        <f aca="false">O59+Q59</f>
        <v>0</v>
      </c>
      <c r="Q59" s="173" t="n">
        <f aca="false">ROUND(N59*F59,2)</f>
        <v>0</v>
      </c>
      <c r="R59" s="174" t="e">
        <f aca="false">P59/K59</f>
        <v>#DIV/0!</v>
      </c>
      <c r="S59" s="175" t="n">
        <f aca="false">K59-P59</f>
        <v>0</v>
      </c>
      <c r="T59" s="195"/>
    </row>
    <row r="60" s="1" customFormat="true" ht="13.2" hidden="false" customHeight="false" outlineLevel="0" collapsed="false">
      <c r="A60" s="203"/>
      <c r="B60" s="177"/>
      <c r="C60" s="178"/>
      <c r="D60" s="205"/>
      <c r="E60" s="214"/>
      <c r="F60" s="181"/>
      <c r="G60" s="142"/>
      <c r="H60" s="182"/>
      <c r="I60" s="183"/>
      <c r="J60" s="184"/>
      <c r="K60" s="185"/>
      <c r="L60" s="186"/>
      <c r="M60" s="187"/>
      <c r="N60" s="188"/>
      <c r="O60" s="189"/>
      <c r="P60" s="190"/>
      <c r="Q60" s="191"/>
      <c r="R60" s="192"/>
      <c r="S60" s="193"/>
      <c r="T60" s="206"/>
    </row>
    <row r="61" s="1" customFormat="true" ht="13.2" hidden="false" customHeight="false" outlineLevel="0" collapsed="false">
      <c r="A61" s="207" t="n">
        <f aca="false">A59+1</f>
        <v>39</v>
      </c>
      <c r="B61" s="158" t="s">
        <v>109</v>
      </c>
      <c r="C61" s="159"/>
      <c r="D61" s="158"/>
      <c r="E61" s="161"/>
      <c r="F61" s="162"/>
      <c r="G61" s="163" t="n">
        <f aca="false">ROUND(E61*F61,2)</f>
        <v>0</v>
      </c>
      <c r="H61" s="164"/>
      <c r="I61" s="165" t="n">
        <f aca="false">E61+H61</f>
        <v>0</v>
      </c>
      <c r="J61" s="166" t="n">
        <f aca="false">ROUND(H61*F61,2)</f>
        <v>0</v>
      </c>
      <c r="K61" s="167" t="n">
        <f aca="false">ROUND(G61+J61,2)</f>
        <v>0</v>
      </c>
      <c r="L61" s="168"/>
      <c r="M61" s="169" t="n">
        <f aca="false">L61+N61</f>
        <v>0</v>
      </c>
      <c r="N61" s="170"/>
      <c r="O61" s="171" t="n">
        <f aca="false">ROUND(L61*F61,2)</f>
        <v>0</v>
      </c>
      <c r="P61" s="172" t="n">
        <f aca="false">O61+Q61</f>
        <v>0</v>
      </c>
      <c r="Q61" s="173" t="n">
        <f aca="false">ROUND(N61*F61,2)</f>
        <v>0</v>
      </c>
      <c r="R61" s="174" t="e">
        <f aca="false">P61/K61</f>
        <v>#DIV/0!</v>
      </c>
      <c r="S61" s="175" t="n">
        <f aca="false">K61-P61</f>
        <v>0</v>
      </c>
      <c r="T61" s="195"/>
    </row>
    <row r="62" s="1" customFormat="true" ht="13.2" hidden="false" customHeight="false" outlineLevel="0" collapsed="false">
      <c r="A62" s="207" t="n">
        <f aca="false">A61+1</f>
        <v>40</v>
      </c>
      <c r="B62" s="158" t="s">
        <v>109</v>
      </c>
      <c r="C62" s="159"/>
      <c r="D62" s="158"/>
      <c r="E62" s="161"/>
      <c r="F62" s="162"/>
      <c r="G62" s="163" t="n">
        <f aca="false">ROUND(E62*F62,2)</f>
        <v>0</v>
      </c>
      <c r="H62" s="164"/>
      <c r="I62" s="165" t="n">
        <f aca="false">E62+H62</f>
        <v>0</v>
      </c>
      <c r="J62" s="166" t="n">
        <f aca="false">ROUND(H62*F62,2)</f>
        <v>0</v>
      </c>
      <c r="K62" s="167" t="n">
        <f aca="false">ROUND(G62+J62,2)</f>
        <v>0</v>
      </c>
      <c r="L62" s="168"/>
      <c r="M62" s="169" t="n">
        <f aca="false">L62+N62</f>
        <v>0</v>
      </c>
      <c r="N62" s="170"/>
      <c r="O62" s="171" t="n">
        <f aca="false">ROUND(L62*F62,2)</f>
        <v>0</v>
      </c>
      <c r="P62" s="172" t="n">
        <f aca="false">O62+Q62</f>
        <v>0</v>
      </c>
      <c r="Q62" s="173" t="n">
        <f aca="false">ROUND(N62*F62,2)</f>
        <v>0</v>
      </c>
      <c r="R62" s="174" t="e">
        <f aca="false">P62/K62</f>
        <v>#DIV/0!</v>
      </c>
      <c r="S62" s="175" t="n">
        <f aca="false">K62-P62</f>
        <v>0</v>
      </c>
      <c r="T62" s="195"/>
    </row>
    <row r="63" s="1" customFormat="true" ht="13.2" hidden="false" customHeight="false" outlineLevel="0" collapsed="false">
      <c r="A63" s="207" t="n">
        <f aca="false">A62+1</f>
        <v>41</v>
      </c>
      <c r="B63" s="158" t="s">
        <v>109</v>
      </c>
      <c r="C63" s="159"/>
      <c r="D63" s="158"/>
      <c r="E63" s="161"/>
      <c r="F63" s="162"/>
      <c r="G63" s="163" t="n">
        <f aca="false">ROUND(E63*F63,2)</f>
        <v>0</v>
      </c>
      <c r="H63" s="164"/>
      <c r="I63" s="165" t="n">
        <f aca="false">E63+H63</f>
        <v>0</v>
      </c>
      <c r="J63" s="166" t="n">
        <f aca="false">ROUND(H63*F63,2)</f>
        <v>0</v>
      </c>
      <c r="K63" s="167" t="n">
        <f aca="false">ROUND(G63+J63,2)</f>
        <v>0</v>
      </c>
      <c r="L63" s="168"/>
      <c r="M63" s="169" t="n">
        <f aca="false">L63+N63</f>
        <v>0</v>
      </c>
      <c r="N63" s="170"/>
      <c r="O63" s="171" t="n">
        <f aca="false">ROUND(L63*F63,2)</f>
        <v>0</v>
      </c>
      <c r="P63" s="172" t="n">
        <f aca="false">O63+Q63</f>
        <v>0</v>
      </c>
      <c r="Q63" s="173" t="n">
        <f aca="false">ROUND(N63*F63,2)</f>
        <v>0</v>
      </c>
      <c r="R63" s="174" t="e">
        <f aca="false">P63/K63</f>
        <v>#DIV/0!</v>
      </c>
      <c r="S63" s="175" t="n">
        <f aca="false">K63-P63</f>
        <v>0</v>
      </c>
      <c r="T63" s="195"/>
    </row>
    <row r="64" s="1" customFormat="true" ht="13.2" hidden="false" customHeight="false" outlineLevel="0" collapsed="false">
      <c r="A64" s="207" t="n">
        <f aca="false">A63+1</f>
        <v>42</v>
      </c>
      <c r="B64" s="158" t="s">
        <v>109</v>
      </c>
      <c r="C64" s="159"/>
      <c r="D64" s="158"/>
      <c r="E64" s="161"/>
      <c r="F64" s="162"/>
      <c r="G64" s="163" t="n">
        <f aca="false">ROUND(E64*F64,2)</f>
        <v>0</v>
      </c>
      <c r="H64" s="164"/>
      <c r="I64" s="165" t="n">
        <f aca="false">E64+H64</f>
        <v>0</v>
      </c>
      <c r="J64" s="166" t="n">
        <f aca="false">ROUND(H64*F64,2)</f>
        <v>0</v>
      </c>
      <c r="K64" s="167" t="n">
        <f aca="false">ROUND(G64+J64,2)</f>
        <v>0</v>
      </c>
      <c r="L64" s="168"/>
      <c r="M64" s="169" t="n">
        <f aca="false">L64+N64</f>
        <v>0</v>
      </c>
      <c r="N64" s="170"/>
      <c r="O64" s="171" t="n">
        <f aca="false">ROUND(L64*F64,2)</f>
        <v>0</v>
      </c>
      <c r="P64" s="172" t="n">
        <f aca="false">O64+Q64</f>
        <v>0</v>
      </c>
      <c r="Q64" s="173" t="n">
        <f aca="false">ROUND(N64*F64,2)</f>
        <v>0</v>
      </c>
      <c r="R64" s="174" t="e">
        <f aca="false">P64/K64</f>
        <v>#DIV/0!</v>
      </c>
      <c r="S64" s="175" t="n">
        <f aca="false">K64-P64</f>
        <v>0</v>
      </c>
      <c r="T64" s="195"/>
    </row>
    <row r="65" s="1" customFormat="true" ht="13.2" hidden="false" customHeight="false" outlineLevel="0" collapsed="false">
      <c r="A65" s="207" t="n">
        <f aca="false">A64+1</f>
        <v>43</v>
      </c>
      <c r="B65" s="158" t="s">
        <v>109</v>
      </c>
      <c r="C65" s="159"/>
      <c r="D65" s="158"/>
      <c r="E65" s="161"/>
      <c r="F65" s="162"/>
      <c r="G65" s="163" t="n">
        <f aca="false">ROUND(E65*F65,2)</f>
        <v>0</v>
      </c>
      <c r="H65" s="164"/>
      <c r="I65" s="165" t="n">
        <f aca="false">E65+H65</f>
        <v>0</v>
      </c>
      <c r="J65" s="166" t="n">
        <f aca="false">ROUND(H65*F65,2)</f>
        <v>0</v>
      </c>
      <c r="K65" s="167" t="n">
        <f aca="false">ROUND(G65+J65,2)</f>
        <v>0</v>
      </c>
      <c r="L65" s="168"/>
      <c r="M65" s="169" t="n">
        <f aca="false">L65+N65</f>
        <v>0</v>
      </c>
      <c r="N65" s="170"/>
      <c r="O65" s="171" t="n">
        <f aca="false">ROUND(L65*F65,2)</f>
        <v>0</v>
      </c>
      <c r="P65" s="172" t="n">
        <f aca="false">O65+Q65</f>
        <v>0</v>
      </c>
      <c r="Q65" s="173" t="n">
        <f aca="false">ROUND(N65*F65,2)</f>
        <v>0</v>
      </c>
      <c r="R65" s="174" t="e">
        <f aca="false">P65/K65</f>
        <v>#DIV/0!</v>
      </c>
      <c r="S65" s="175" t="n">
        <f aca="false">K65-P65</f>
        <v>0</v>
      </c>
      <c r="T65" s="195"/>
    </row>
    <row r="66" s="1" customFormat="true" ht="13.2" hidden="false" customHeight="false" outlineLevel="0" collapsed="false">
      <c r="A66" s="207" t="n">
        <f aca="false">A65+1</f>
        <v>44</v>
      </c>
      <c r="B66" s="158" t="s">
        <v>109</v>
      </c>
      <c r="C66" s="159"/>
      <c r="D66" s="158"/>
      <c r="E66" s="161"/>
      <c r="F66" s="162"/>
      <c r="G66" s="163" t="n">
        <f aca="false">ROUND(E66*F66,2)</f>
        <v>0</v>
      </c>
      <c r="H66" s="164"/>
      <c r="I66" s="165" t="n">
        <f aca="false">E66+H66</f>
        <v>0</v>
      </c>
      <c r="J66" s="166" t="n">
        <f aca="false">ROUND(H66*F66,2)</f>
        <v>0</v>
      </c>
      <c r="K66" s="167" t="n">
        <f aca="false">ROUND(G66+J66,2)</f>
        <v>0</v>
      </c>
      <c r="L66" s="168"/>
      <c r="M66" s="169" t="n">
        <f aca="false">L66+N66</f>
        <v>0</v>
      </c>
      <c r="N66" s="170"/>
      <c r="O66" s="171" t="n">
        <f aca="false">ROUND(L66*F66,2)</f>
        <v>0</v>
      </c>
      <c r="P66" s="172" t="n">
        <f aca="false">O66+Q66</f>
        <v>0</v>
      </c>
      <c r="Q66" s="173" t="n">
        <f aca="false">ROUND(N66*F66,2)</f>
        <v>0</v>
      </c>
      <c r="R66" s="174" t="e">
        <f aca="false">P66/K66</f>
        <v>#DIV/0!</v>
      </c>
      <c r="S66" s="175" t="n">
        <f aca="false">K66-P66</f>
        <v>0</v>
      </c>
      <c r="T66" s="195"/>
    </row>
    <row r="67" s="1" customFormat="true" ht="13.2" hidden="false" customHeight="false" outlineLevel="0" collapsed="false">
      <c r="A67" s="203"/>
      <c r="B67" s="177"/>
      <c r="C67" s="178"/>
      <c r="D67" s="177"/>
      <c r="E67" s="214"/>
      <c r="F67" s="181"/>
      <c r="G67" s="142"/>
      <c r="H67" s="182"/>
      <c r="I67" s="183"/>
      <c r="J67" s="184"/>
      <c r="K67" s="185"/>
      <c r="L67" s="186"/>
      <c r="M67" s="187"/>
      <c r="N67" s="188"/>
      <c r="O67" s="189"/>
      <c r="P67" s="190"/>
      <c r="Q67" s="191"/>
      <c r="R67" s="192"/>
      <c r="S67" s="193"/>
      <c r="T67" s="194"/>
    </row>
    <row r="68" s="1" customFormat="true" ht="13.2" hidden="false" customHeight="false" outlineLevel="0" collapsed="false">
      <c r="A68" s="207" t="n">
        <f aca="false">A66+1</f>
        <v>45</v>
      </c>
      <c r="B68" s="158" t="s">
        <v>110</v>
      </c>
      <c r="C68" s="159"/>
      <c r="D68" s="158"/>
      <c r="E68" s="161"/>
      <c r="F68" s="162"/>
      <c r="G68" s="163" t="n">
        <f aca="false">ROUND(E68*F68,2)</f>
        <v>0</v>
      </c>
      <c r="H68" s="164"/>
      <c r="I68" s="165" t="n">
        <f aca="false">E68+H68</f>
        <v>0</v>
      </c>
      <c r="J68" s="166" t="n">
        <f aca="false">ROUND(H68*F68,2)</f>
        <v>0</v>
      </c>
      <c r="K68" s="167" t="n">
        <f aca="false">ROUND(G68+J68,2)</f>
        <v>0</v>
      </c>
      <c r="L68" s="168"/>
      <c r="M68" s="169" t="n">
        <f aca="false">L68+N68</f>
        <v>0</v>
      </c>
      <c r="N68" s="170"/>
      <c r="O68" s="171" t="n">
        <f aca="false">ROUND(L68*F68,2)</f>
        <v>0</v>
      </c>
      <c r="P68" s="172" t="n">
        <f aca="false">O68+Q68</f>
        <v>0</v>
      </c>
      <c r="Q68" s="173" t="n">
        <f aca="false">ROUND(N68*F68,2)</f>
        <v>0</v>
      </c>
      <c r="R68" s="174" t="e">
        <f aca="false">P68/K68</f>
        <v>#DIV/0!</v>
      </c>
      <c r="S68" s="175" t="n">
        <f aca="false">K68-P68</f>
        <v>0</v>
      </c>
      <c r="T68" s="208"/>
    </row>
    <row r="69" s="1" customFormat="true" ht="13.2" hidden="false" customHeight="false" outlineLevel="0" collapsed="false">
      <c r="A69" s="207" t="n">
        <f aca="false">A68+1</f>
        <v>46</v>
      </c>
      <c r="B69" s="158" t="s">
        <v>110</v>
      </c>
      <c r="C69" s="159"/>
      <c r="D69" s="158"/>
      <c r="E69" s="161"/>
      <c r="F69" s="162"/>
      <c r="G69" s="163" t="n">
        <f aca="false">ROUND(E69*F69,2)</f>
        <v>0</v>
      </c>
      <c r="H69" s="164"/>
      <c r="I69" s="165" t="n">
        <f aca="false">E69+H69</f>
        <v>0</v>
      </c>
      <c r="J69" s="166" t="n">
        <f aca="false">ROUND(H69*F69,2)</f>
        <v>0</v>
      </c>
      <c r="K69" s="167" t="n">
        <f aca="false">ROUND(G69+J69,2)</f>
        <v>0</v>
      </c>
      <c r="L69" s="168"/>
      <c r="M69" s="169" t="n">
        <f aca="false">L69+N69</f>
        <v>0</v>
      </c>
      <c r="N69" s="170"/>
      <c r="O69" s="171" t="n">
        <f aca="false">ROUND(L69*F69,2)</f>
        <v>0</v>
      </c>
      <c r="P69" s="172" t="n">
        <f aca="false">O69+Q69</f>
        <v>0</v>
      </c>
      <c r="Q69" s="173" t="n">
        <f aca="false">ROUND(N69*F69,2)</f>
        <v>0</v>
      </c>
      <c r="R69" s="174" t="e">
        <f aca="false">P69/K69</f>
        <v>#DIV/0!</v>
      </c>
      <c r="S69" s="175" t="n">
        <f aca="false">K69-P69</f>
        <v>0</v>
      </c>
      <c r="T69" s="208"/>
    </row>
    <row r="70" s="1" customFormat="true" ht="13.2" hidden="false" customHeight="false" outlineLevel="0" collapsed="false">
      <c r="A70" s="207" t="n">
        <f aca="false">A69+1</f>
        <v>47</v>
      </c>
      <c r="B70" s="158" t="s">
        <v>110</v>
      </c>
      <c r="C70" s="159"/>
      <c r="D70" s="158"/>
      <c r="E70" s="161"/>
      <c r="F70" s="162"/>
      <c r="G70" s="163" t="n">
        <f aca="false">ROUND(E70*F70,2)</f>
        <v>0</v>
      </c>
      <c r="H70" s="164"/>
      <c r="I70" s="165" t="n">
        <f aca="false">E70+H70</f>
        <v>0</v>
      </c>
      <c r="J70" s="166" t="n">
        <f aca="false">ROUND(H70*F70,2)</f>
        <v>0</v>
      </c>
      <c r="K70" s="167" t="n">
        <f aca="false">ROUND(G70+J70,2)</f>
        <v>0</v>
      </c>
      <c r="L70" s="168"/>
      <c r="M70" s="169" t="n">
        <f aca="false">L70+N70</f>
        <v>0</v>
      </c>
      <c r="N70" s="170"/>
      <c r="O70" s="171" t="n">
        <f aca="false">ROUND(L70*F70,2)</f>
        <v>0</v>
      </c>
      <c r="P70" s="172" t="n">
        <f aca="false">O70+Q70</f>
        <v>0</v>
      </c>
      <c r="Q70" s="173" t="n">
        <f aca="false">ROUND(N70*F70,2)</f>
        <v>0</v>
      </c>
      <c r="R70" s="174" t="e">
        <f aca="false">P70/K70</f>
        <v>#DIV/0!</v>
      </c>
      <c r="S70" s="175" t="n">
        <f aca="false">K70-P70</f>
        <v>0</v>
      </c>
      <c r="T70" s="208"/>
    </row>
    <row r="71" s="1" customFormat="true" ht="13.2" hidden="false" customHeight="false" outlineLevel="0" collapsed="false">
      <c r="A71" s="207" t="n">
        <f aca="false">A70+1</f>
        <v>48</v>
      </c>
      <c r="B71" s="158" t="s">
        <v>110</v>
      </c>
      <c r="C71" s="159"/>
      <c r="D71" s="158"/>
      <c r="E71" s="161"/>
      <c r="F71" s="162"/>
      <c r="G71" s="163" t="n">
        <f aca="false">ROUND(E71*F71,2)</f>
        <v>0</v>
      </c>
      <c r="H71" s="164"/>
      <c r="I71" s="165" t="n">
        <f aca="false">E71+H71</f>
        <v>0</v>
      </c>
      <c r="J71" s="166" t="n">
        <f aca="false">ROUND(H71*F71,2)</f>
        <v>0</v>
      </c>
      <c r="K71" s="167" t="n">
        <f aca="false">ROUND(G71+J71,2)</f>
        <v>0</v>
      </c>
      <c r="L71" s="168"/>
      <c r="M71" s="169" t="n">
        <f aca="false">L71+N71</f>
        <v>0</v>
      </c>
      <c r="N71" s="170"/>
      <c r="O71" s="171" t="n">
        <f aca="false">ROUND(L71*F71,2)</f>
        <v>0</v>
      </c>
      <c r="P71" s="172" t="n">
        <f aca="false">O71+Q71</f>
        <v>0</v>
      </c>
      <c r="Q71" s="173" t="n">
        <f aca="false">ROUND(N71*F71,2)</f>
        <v>0</v>
      </c>
      <c r="R71" s="174" t="e">
        <f aca="false">P71/K71</f>
        <v>#DIV/0!</v>
      </c>
      <c r="S71" s="175" t="n">
        <f aca="false">K71-P71</f>
        <v>0</v>
      </c>
      <c r="T71" s="208"/>
    </row>
    <row r="72" s="1" customFormat="true" ht="13.2" hidden="false" customHeight="false" outlineLevel="0" collapsed="false">
      <c r="A72" s="207" t="n">
        <f aca="false">A71+1</f>
        <v>49</v>
      </c>
      <c r="B72" s="158" t="s">
        <v>110</v>
      </c>
      <c r="C72" s="159"/>
      <c r="D72" s="158"/>
      <c r="E72" s="161"/>
      <c r="F72" s="162"/>
      <c r="G72" s="163" t="n">
        <f aca="false">ROUND(E72*F72,2)</f>
        <v>0</v>
      </c>
      <c r="H72" s="164"/>
      <c r="I72" s="165" t="n">
        <f aca="false">E72+H72</f>
        <v>0</v>
      </c>
      <c r="J72" s="166" t="n">
        <f aca="false">ROUND(H72*F72,2)</f>
        <v>0</v>
      </c>
      <c r="K72" s="167" t="n">
        <f aca="false">ROUND(G72+J72,2)</f>
        <v>0</v>
      </c>
      <c r="L72" s="168"/>
      <c r="M72" s="169" t="n">
        <f aca="false">L72+N72</f>
        <v>0</v>
      </c>
      <c r="N72" s="170"/>
      <c r="O72" s="171" t="n">
        <f aca="false">ROUND(L72*F72,2)</f>
        <v>0</v>
      </c>
      <c r="P72" s="172" t="n">
        <f aca="false">O72+Q72</f>
        <v>0</v>
      </c>
      <c r="Q72" s="173" t="n">
        <f aca="false">ROUND(N72*F72,2)</f>
        <v>0</v>
      </c>
      <c r="R72" s="174" t="e">
        <f aca="false">P72/K72</f>
        <v>#DIV/0!</v>
      </c>
      <c r="S72" s="175" t="n">
        <f aca="false">K72-P72</f>
        <v>0</v>
      </c>
      <c r="T72" s="208"/>
    </row>
    <row r="73" s="1" customFormat="true" ht="13.2" hidden="false" customHeight="false" outlineLevel="0" collapsed="false">
      <c r="A73" s="207" t="n">
        <f aca="false">A72+1</f>
        <v>50</v>
      </c>
      <c r="B73" s="158" t="s">
        <v>110</v>
      </c>
      <c r="C73" s="159"/>
      <c r="D73" s="158"/>
      <c r="E73" s="161"/>
      <c r="F73" s="162"/>
      <c r="G73" s="163" t="n">
        <f aca="false">ROUND(E73*F73,2)</f>
        <v>0</v>
      </c>
      <c r="H73" s="164"/>
      <c r="I73" s="165" t="n">
        <f aca="false">E73+H73</f>
        <v>0</v>
      </c>
      <c r="J73" s="166" t="n">
        <f aca="false">ROUND(H73*F73,2)</f>
        <v>0</v>
      </c>
      <c r="K73" s="167" t="n">
        <f aca="false">ROUND(G73+J73,2)</f>
        <v>0</v>
      </c>
      <c r="L73" s="168"/>
      <c r="M73" s="169" t="n">
        <f aca="false">L73+N73</f>
        <v>0</v>
      </c>
      <c r="N73" s="170"/>
      <c r="O73" s="171" t="n">
        <f aca="false">ROUND(L73*F73,2)</f>
        <v>0</v>
      </c>
      <c r="P73" s="172" t="n">
        <f aca="false">O73+Q73</f>
        <v>0</v>
      </c>
      <c r="Q73" s="173" t="n">
        <f aca="false">ROUND(N73*F73,2)</f>
        <v>0</v>
      </c>
      <c r="R73" s="174" t="e">
        <f aca="false">P73/K73</f>
        <v>#DIV/0!</v>
      </c>
      <c r="S73" s="175" t="n">
        <f aca="false">K73-P73</f>
        <v>0</v>
      </c>
      <c r="T73" s="195"/>
    </row>
    <row r="74" s="1" customFormat="true" ht="13.2" hidden="false" customHeight="false" outlineLevel="0" collapsed="false">
      <c r="A74" s="207" t="n">
        <f aca="false">A73+1</f>
        <v>51</v>
      </c>
      <c r="B74" s="158" t="s">
        <v>110</v>
      </c>
      <c r="C74" s="159"/>
      <c r="D74" s="158"/>
      <c r="E74" s="161"/>
      <c r="F74" s="162"/>
      <c r="G74" s="163" t="n">
        <f aca="false">ROUND(E74*F74,2)</f>
        <v>0</v>
      </c>
      <c r="H74" s="164"/>
      <c r="I74" s="165" t="n">
        <f aca="false">E74+H74</f>
        <v>0</v>
      </c>
      <c r="J74" s="166" t="n">
        <f aca="false">ROUND(H74*F74,2)</f>
        <v>0</v>
      </c>
      <c r="K74" s="167" t="n">
        <f aca="false">ROUND(G74+J74,2)</f>
        <v>0</v>
      </c>
      <c r="L74" s="168"/>
      <c r="M74" s="169" t="n">
        <f aca="false">L74+N74</f>
        <v>0</v>
      </c>
      <c r="N74" s="170"/>
      <c r="O74" s="171" t="n">
        <f aca="false">ROUND(L74*F74,2)</f>
        <v>0</v>
      </c>
      <c r="P74" s="172" t="n">
        <f aca="false">O74+Q74</f>
        <v>0</v>
      </c>
      <c r="Q74" s="173" t="n">
        <f aca="false">ROUND(N74*F74,2)</f>
        <v>0</v>
      </c>
      <c r="R74" s="174" t="e">
        <f aca="false">P74/K74</f>
        <v>#DIV/0!</v>
      </c>
      <c r="S74" s="175" t="n">
        <f aca="false">K74-P74</f>
        <v>0</v>
      </c>
      <c r="T74" s="195"/>
    </row>
    <row r="75" s="1" customFormat="true" ht="13.2" hidden="false" customHeight="false" outlineLevel="0" collapsed="false">
      <c r="A75" s="203"/>
      <c r="B75" s="177"/>
      <c r="C75" s="178"/>
      <c r="D75" s="177"/>
      <c r="E75" s="214"/>
      <c r="F75" s="181"/>
      <c r="G75" s="142"/>
      <c r="H75" s="182"/>
      <c r="I75" s="183"/>
      <c r="J75" s="184"/>
      <c r="K75" s="185"/>
      <c r="L75" s="186"/>
      <c r="M75" s="187"/>
      <c r="N75" s="188"/>
      <c r="O75" s="189"/>
      <c r="P75" s="190"/>
      <c r="Q75" s="191"/>
      <c r="R75" s="192"/>
      <c r="S75" s="193"/>
      <c r="T75" s="206"/>
      <c r="V75" s="215"/>
      <c r="W75" s="209"/>
      <c r="X75" s="215"/>
      <c r="Y75" s="209"/>
    </row>
    <row r="76" s="1" customFormat="true" ht="13.2" hidden="false" customHeight="false" outlineLevel="0" collapsed="false">
      <c r="A76" s="207" t="n">
        <f aca="false">A74+1</f>
        <v>52</v>
      </c>
      <c r="B76" s="158" t="s">
        <v>111</v>
      </c>
      <c r="C76" s="216"/>
      <c r="D76" s="158"/>
      <c r="E76" s="161"/>
      <c r="F76" s="162"/>
      <c r="G76" s="163" t="n">
        <f aca="false">ROUND(E76*F76,2)</f>
        <v>0</v>
      </c>
      <c r="H76" s="164"/>
      <c r="I76" s="165" t="n">
        <f aca="false">E76+H76</f>
        <v>0</v>
      </c>
      <c r="J76" s="166" t="n">
        <f aca="false">ROUND(H76*F76,2)</f>
        <v>0</v>
      </c>
      <c r="K76" s="167" t="n">
        <f aca="false">ROUND(G76+J76,2)</f>
        <v>0</v>
      </c>
      <c r="L76" s="168"/>
      <c r="M76" s="169" t="n">
        <f aca="false">L76+N76</f>
        <v>0</v>
      </c>
      <c r="N76" s="170"/>
      <c r="O76" s="171" t="n">
        <f aca="false">ROUND(L76*F76,2)</f>
        <v>0</v>
      </c>
      <c r="P76" s="172" t="n">
        <f aca="false">O76+Q76</f>
        <v>0</v>
      </c>
      <c r="Q76" s="173" t="n">
        <f aca="false">ROUND(N76*F76,2)</f>
        <v>0</v>
      </c>
      <c r="R76" s="174" t="e">
        <f aca="false">P76/K76</f>
        <v>#DIV/0!</v>
      </c>
      <c r="S76" s="175" t="n">
        <f aca="false">K76-P76</f>
        <v>0</v>
      </c>
      <c r="T76" s="195"/>
    </row>
    <row r="77" s="1" customFormat="true" ht="13.2" hidden="false" customHeight="false" outlineLevel="0" collapsed="false">
      <c r="A77" s="207" t="n">
        <f aca="false">A76+1</f>
        <v>53</v>
      </c>
      <c r="B77" s="158" t="s">
        <v>111</v>
      </c>
      <c r="C77" s="216"/>
      <c r="D77" s="158"/>
      <c r="E77" s="161"/>
      <c r="F77" s="162"/>
      <c r="G77" s="163" t="n">
        <f aca="false">ROUND(E77*F77,2)</f>
        <v>0</v>
      </c>
      <c r="H77" s="164"/>
      <c r="I77" s="165" t="n">
        <f aca="false">E77+H77</f>
        <v>0</v>
      </c>
      <c r="J77" s="166" t="n">
        <f aca="false">ROUND(H77*F77,2)</f>
        <v>0</v>
      </c>
      <c r="K77" s="167" t="n">
        <f aca="false">ROUND(G77+J77,2)</f>
        <v>0</v>
      </c>
      <c r="L77" s="168"/>
      <c r="M77" s="169" t="n">
        <f aca="false">L77+N77</f>
        <v>0</v>
      </c>
      <c r="N77" s="170"/>
      <c r="O77" s="171" t="n">
        <f aca="false">ROUND(L77*F77,2)</f>
        <v>0</v>
      </c>
      <c r="P77" s="172" t="n">
        <f aca="false">O77+Q77</f>
        <v>0</v>
      </c>
      <c r="Q77" s="173" t="n">
        <f aca="false">ROUND(N77*F77,2)</f>
        <v>0</v>
      </c>
      <c r="R77" s="174" t="e">
        <f aca="false">P77/K77</f>
        <v>#DIV/0!</v>
      </c>
      <c r="S77" s="175" t="n">
        <f aca="false">K77-P77</f>
        <v>0</v>
      </c>
      <c r="T77" s="195"/>
    </row>
    <row r="78" s="1" customFormat="true" ht="13.2" hidden="false" customHeight="false" outlineLevel="0" collapsed="false">
      <c r="A78" s="207" t="n">
        <f aca="false">A77+1</f>
        <v>54</v>
      </c>
      <c r="B78" s="158" t="s">
        <v>111</v>
      </c>
      <c r="C78" s="216"/>
      <c r="D78" s="158"/>
      <c r="E78" s="161"/>
      <c r="F78" s="162"/>
      <c r="G78" s="163" t="n">
        <f aca="false">ROUND(E78*F78,2)</f>
        <v>0</v>
      </c>
      <c r="H78" s="164"/>
      <c r="I78" s="165" t="n">
        <f aca="false">E78+H78</f>
        <v>0</v>
      </c>
      <c r="J78" s="166" t="n">
        <f aca="false">ROUND(H78*F78,2)</f>
        <v>0</v>
      </c>
      <c r="K78" s="167" t="n">
        <f aca="false">ROUND(G78+J78,2)</f>
        <v>0</v>
      </c>
      <c r="L78" s="168"/>
      <c r="M78" s="169" t="n">
        <f aca="false">L78+N78</f>
        <v>0</v>
      </c>
      <c r="N78" s="170"/>
      <c r="O78" s="171" t="n">
        <f aca="false">ROUND(L78*F78,2)</f>
        <v>0</v>
      </c>
      <c r="P78" s="172" t="n">
        <f aca="false">O78+Q78</f>
        <v>0</v>
      </c>
      <c r="Q78" s="173" t="n">
        <f aca="false">ROUND(N78*F78,2)</f>
        <v>0</v>
      </c>
      <c r="R78" s="174" t="e">
        <f aca="false">P78/K78</f>
        <v>#DIV/0!</v>
      </c>
      <c r="S78" s="175" t="n">
        <f aca="false">K78-P78</f>
        <v>0</v>
      </c>
      <c r="T78" s="195"/>
    </row>
    <row r="79" s="1" customFormat="true" ht="13.2" hidden="false" customHeight="false" outlineLevel="0" collapsed="false">
      <c r="A79" s="207" t="n">
        <f aca="false">A78+1</f>
        <v>55</v>
      </c>
      <c r="B79" s="158" t="s">
        <v>111</v>
      </c>
      <c r="C79" s="216"/>
      <c r="D79" s="158"/>
      <c r="E79" s="161"/>
      <c r="F79" s="162"/>
      <c r="G79" s="163" t="n">
        <f aca="false">ROUND(E79*F79,2)</f>
        <v>0</v>
      </c>
      <c r="H79" s="164"/>
      <c r="I79" s="165" t="n">
        <f aca="false">E79+H79</f>
        <v>0</v>
      </c>
      <c r="J79" s="166" t="n">
        <f aca="false">ROUND(H79*F79,2)</f>
        <v>0</v>
      </c>
      <c r="K79" s="167" t="n">
        <f aca="false">ROUND(G79+J79,2)</f>
        <v>0</v>
      </c>
      <c r="L79" s="168"/>
      <c r="M79" s="169" t="n">
        <f aca="false">L79+N79</f>
        <v>0</v>
      </c>
      <c r="N79" s="170"/>
      <c r="O79" s="171" t="n">
        <f aca="false">ROUND(L79*F79,2)</f>
        <v>0</v>
      </c>
      <c r="P79" s="172" t="n">
        <f aca="false">O79+Q79</f>
        <v>0</v>
      </c>
      <c r="Q79" s="173" t="n">
        <f aca="false">ROUND(N79*F79,2)</f>
        <v>0</v>
      </c>
      <c r="R79" s="174" t="e">
        <f aca="false">P79/K79</f>
        <v>#DIV/0!</v>
      </c>
      <c r="S79" s="175" t="n">
        <f aca="false">K79-P79</f>
        <v>0</v>
      </c>
      <c r="T79" s="195"/>
    </row>
    <row r="80" s="1" customFormat="true" ht="13.2" hidden="false" customHeight="false" outlineLevel="0" collapsed="false">
      <c r="A80" s="207" t="n">
        <f aca="false">A79+1</f>
        <v>56</v>
      </c>
      <c r="B80" s="158" t="s">
        <v>111</v>
      </c>
      <c r="C80" s="216"/>
      <c r="D80" s="158"/>
      <c r="E80" s="161"/>
      <c r="F80" s="162"/>
      <c r="G80" s="163" t="n">
        <f aca="false">ROUND(E80*F80,2)</f>
        <v>0</v>
      </c>
      <c r="H80" s="164"/>
      <c r="I80" s="165" t="n">
        <f aca="false">E80+H80</f>
        <v>0</v>
      </c>
      <c r="J80" s="166" t="n">
        <f aca="false">ROUND(H80*F80,2)</f>
        <v>0</v>
      </c>
      <c r="K80" s="167" t="n">
        <f aca="false">ROUND(G80+J80,2)</f>
        <v>0</v>
      </c>
      <c r="L80" s="168"/>
      <c r="M80" s="169" t="n">
        <f aca="false">L80+N80</f>
        <v>0</v>
      </c>
      <c r="N80" s="170"/>
      <c r="O80" s="171" t="n">
        <f aca="false">ROUND(L80*F80,2)</f>
        <v>0</v>
      </c>
      <c r="P80" s="172" t="n">
        <f aca="false">O80+Q80</f>
        <v>0</v>
      </c>
      <c r="Q80" s="173" t="n">
        <f aca="false">ROUND(N80*F80,2)</f>
        <v>0</v>
      </c>
      <c r="R80" s="174" t="e">
        <f aca="false">P80/K80</f>
        <v>#DIV/0!</v>
      </c>
      <c r="S80" s="175" t="n">
        <f aca="false">K80-P80</f>
        <v>0</v>
      </c>
      <c r="T80" s="195"/>
    </row>
    <row r="81" s="1" customFormat="true" ht="13.2" hidden="false" customHeight="false" outlineLevel="0" collapsed="false">
      <c r="A81" s="207" t="n">
        <f aca="false">A80+1</f>
        <v>57</v>
      </c>
      <c r="B81" s="158" t="s">
        <v>111</v>
      </c>
      <c r="C81" s="216"/>
      <c r="D81" s="158"/>
      <c r="E81" s="161"/>
      <c r="F81" s="162"/>
      <c r="G81" s="163" t="n">
        <f aca="false">ROUND(E81*F81,2)</f>
        <v>0</v>
      </c>
      <c r="H81" s="164"/>
      <c r="I81" s="165" t="n">
        <f aca="false">E81+H81</f>
        <v>0</v>
      </c>
      <c r="J81" s="166" t="n">
        <f aca="false">ROUND(H81*F81,2)</f>
        <v>0</v>
      </c>
      <c r="K81" s="167" t="n">
        <f aca="false">ROUND(G81+J81,2)</f>
        <v>0</v>
      </c>
      <c r="L81" s="168"/>
      <c r="M81" s="169" t="n">
        <f aca="false">L81+N81</f>
        <v>0</v>
      </c>
      <c r="N81" s="170"/>
      <c r="O81" s="171" t="n">
        <f aca="false">ROUND(L81*F81,2)</f>
        <v>0</v>
      </c>
      <c r="P81" s="172" t="n">
        <f aca="false">O81+Q81</f>
        <v>0</v>
      </c>
      <c r="Q81" s="173" t="n">
        <f aca="false">ROUND(N81*F81,2)</f>
        <v>0</v>
      </c>
      <c r="R81" s="174" t="e">
        <f aca="false">P81/K81</f>
        <v>#DIV/0!</v>
      </c>
      <c r="S81" s="175" t="n">
        <f aca="false">K81-P81</f>
        <v>0</v>
      </c>
      <c r="T81" s="195"/>
    </row>
    <row r="82" s="1" customFormat="true" ht="13.2" hidden="false" customHeight="false" outlineLevel="0" collapsed="false">
      <c r="A82" s="207" t="n">
        <f aca="false">A81+1</f>
        <v>58</v>
      </c>
      <c r="B82" s="158" t="s">
        <v>111</v>
      </c>
      <c r="C82" s="216"/>
      <c r="D82" s="158"/>
      <c r="E82" s="161"/>
      <c r="F82" s="162"/>
      <c r="G82" s="163" t="n">
        <f aca="false">ROUND(E82*F82,2)</f>
        <v>0</v>
      </c>
      <c r="H82" s="164"/>
      <c r="I82" s="165" t="n">
        <f aca="false">E82+H82</f>
        <v>0</v>
      </c>
      <c r="J82" s="166" t="n">
        <f aca="false">ROUND(H82*F82,2)</f>
        <v>0</v>
      </c>
      <c r="K82" s="167" t="n">
        <f aca="false">ROUND(G82+J82,2)</f>
        <v>0</v>
      </c>
      <c r="L82" s="168"/>
      <c r="M82" s="169" t="n">
        <f aca="false">L82+N82</f>
        <v>0</v>
      </c>
      <c r="N82" s="170"/>
      <c r="O82" s="171" t="n">
        <f aca="false">ROUND(L82*F82,2)</f>
        <v>0</v>
      </c>
      <c r="P82" s="172" t="n">
        <f aca="false">O82+Q82</f>
        <v>0</v>
      </c>
      <c r="Q82" s="173" t="n">
        <f aca="false">ROUND(N82*F82,2)</f>
        <v>0</v>
      </c>
      <c r="R82" s="174" t="e">
        <f aca="false">P82/K82</f>
        <v>#DIV/0!</v>
      </c>
      <c r="S82" s="175" t="n">
        <f aca="false">K82-P82</f>
        <v>0</v>
      </c>
      <c r="T82" s="195"/>
    </row>
    <row r="83" s="1" customFormat="true" ht="13.2" hidden="false" customHeight="false" outlineLevel="0" collapsed="false">
      <c r="A83" s="207" t="n">
        <f aca="false">A82+1</f>
        <v>59</v>
      </c>
      <c r="B83" s="158" t="s">
        <v>111</v>
      </c>
      <c r="C83" s="216"/>
      <c r="D83" s="158"/>
      <c r="E83" s="161"/>
      <c r="F83" s="162"/>
      <c r="G83" s="163" t="n">
        <f aca="false">ROUND(E83*F83,2)</f>
        <v>0</v>
      </c>
      <c r="H83" s="164"/>
      <c r="I83" s="165" t="n">
        <f aca="false">E83+H83</f>
        <v>0</v>
      </c>
      <c r="J83" s="166" t="n">
        <f aca="false">ROUND(H83*F83,2)</f>
        <v>0</v>
      </c>
      <c r="K83" s="167" t="n">
        <f aca="false">ROUND(G83+J83,2)</f>
        <v>0</v>
      </c>
      <c r="L83" s="168"/>
      <c r="M83" s="169" t="n">
        <f aca="false">L83+N83</f>
        <v>0</v>
      </c>
      <c r="N83" s="170"/>
      <c r="O83" s="171" t="n">
        <f aca="false">ROUND(L83*F83,2)</f>
        <v>0</v>
      </c>
      <c r="P83" s="172" t="n">
        <f aca="false">O83+Q83</f>
        <v>0</v>
      </c>
      <c r="Q83" s="173" t="n">
        <f aca="false">ROUND(N83*F83,2)</f>
        <v>0</v>
      </c>
      <c r="R83" s="174" t="e">
        <f aca="false">P83/K83</f>
        <v>#DIV/0!</v>
      </c>
      <c r="S83" s="175" t="n">
        <f aca="false">K83-P83</f>
        <v>0</v>
      </c>
      <c r="T83" s="195"/>
    </row>
    <row r="84" s="1" customFormat="true" ht="13.2" hidden="false" customHeight="false" outlineLevel="0" collapsed="false">
      <c r="A84" s="207" t="n">
        <f aca="false">A83+1</f>
        <v>60</v>
      </c>
      <c r="B84" s="158" t="s">
        <v>111</v>
      </c>
      <c r="C84" s="216"/>
      <c r="D84" s="158"/>
      <c r="E84" s="161"/>
      <c r="F84" s="162"/>
      <c r="G84" s="163" t="n">
        <f aca="false">ROUND(E84*F84,2)</f>
        <v>0</v>
      </c>
      <c r="H84" s="164"/>
      <c r="I84" s="165" t="n">
        <f aca="false">E84+H84</f>
        <v>0</v>
      </c>
      <c r="J84" s="166" t="n">
        <f aca="false">ROUND(H84*F84,2)</f>
        <v>0</v>
      </c>
      <c r="K84" s="167" t="n">
        <f aca="false">ROUND(G84+J84,2)</f>
        <v>0</v>
      </c>
      <c r="L84" s="168"/>
      <c r="M84" s="169" t="n">
        <f aca="false">L84+N84</f>
        <v>0</v>
      </c>
      <c r="N84" s="170"/>
      <c r="O84" s="171" t="n">
        <f aca="false">ROUND(L84*F84,2)</f>
        <v>0</v>
      </c>
      <c r="P84" s="172" t="n">
        <f aca="false">O84+Q84</f>
        <v>0</v>
      </c>
      <c r="Q84" s="173" t="n">
        <f aca="false">ROUND(N84*F84,2)</f>
        <v>0</v>
      </c>
      <c r="R84" s="174" t="e">
        <f aca="false">P84/K84</f>
        <v>#DIV/0!</v>
      </c>
      <c r="S84" s="175" t="n">
        <f aca="false">K84-P84</f>
        <v>0</v>
      </c>
      <c r="T84" s="195"/>
      <c r="V84" s="209"/>
    </row>
    <row r="85" s="1" customFormat="true" ht="13.2" hidden="false" customHeight="false" outlineLevel="0" collapsed="false">
      <c r="A85" s="207" t="n">
        <f aca="false">A84+1</f>
        <v>61</v>
      </c>
      <c r="B85" s="158" t="s">
        <v>111</v>
      </c>
      <c r="C85" s="216"/>
      <c r="D85" s="158"/>
      <c r="E85" s="161"/>
      <c r="F85" s="162"/>
      <c r="G85" s="163" t="n">
        <f aca="false">ROUND(E85*F85,2)</f>
        <v>0</v>
      </c>
      <c r="H85" s="164"/>
      <c r="I85" s="165" t="n">
        <f aca="false">E85+H85</f>
        <v>0</v>
      </c>
      <c r="J85" s="166" t="n">
        <f aca="false">ROUND(H85*F85,2)</f>
        <v>0</v>
      </c>
      <c r="K85" s="167" t="n">
        <f aca="false">ROUND(G85+J85,2)</f>
        <v>0</v>
      </c>
      <c r="L85" s="168"/>
      <c r="M85" s="169" t="n">
        <f aca="false">L85+N85</f>
        <v>0</v>
      </c>
      <c r="N85" s="170"/>
      <c r="O85" s="171" t="n">
        <f aca="false">ROUND(L85*F85,2)</f>
        <v>0</v>
      </c>
      <c r="P85" s="172" t="n">
        <f aca="false">O85+Q85</f>
        <v>0</v>
      </c>
      <c r="Q85" s="173" t="n">
        <f aca="false">ROUND(N85*F85,2)</f>
        <v>0</v>
      </c>
      <c r="R85" s="174" t="e">
        <f aca="false">P85/K85</f>
        <v>#DIV/0!</v>
      </c>
      <c r="S85" s="175" t="n">
        <f aca="false">K85-P85</f>
        <v>0</v>
      </c>
      <c r="T85" s="195"/>
    </row>
    <row r="86" s="1" customFormat="true" ht="13.2" hidden="false" customHeight="false" outlineLevel="0" collapsed="false">
      <c r="A86" s="203"/>
      <c r="B86" s="177"/>
      <c r="C86" s="178"/>
      <c r="D86" s="177"/>
      <c r="E86" s="214"/>
      <c r="F86" s="181"/>
      <c r="G86" s="142"/>
      <c r="H86" s="182"/>
      <c r="I86" s="183"/>
      <c r="J86" s="184"/>
      <c r="K86" s="185"/>
      <c r="L86" s="186"/>
      <c r="M86" s="187"/>
      <c r="N86" s="188"/>
      <c r="O86" s="189"/>
      <c r="P86" s="190"/>
      <c r="Q86" s="191"/>
      <c r="R86" s="192"/>
      <c r="S86" s="193"/>
      <c r="T86" s="206"/>
    </row>
    <row r="87" s="1" customFormat="true" ht="14.4" hidden="false" customHeight="false" outlineLevel="0" collapsed="false">
      <c r="A87" s="207" t="n">
        <f aca="false">A85+1</f>
        <v>62</v>
      </c>
      <c r="B87" s="158" t="s">
        <v>112</v>
      </c>
      <c r="C87" s="216"/>
      <c r="D87" s="158"/>
      <c r="E87" s="161"/>
      <c r="F87" s="162"/>
      <c r="G87" s="163" t="n">
        <f aca="false">ROUND(E87*F87,2)</f>
        <v>0</v>
      </c>
      <c r="H87" s="164"/>
      <c r="I87" s="165" t="n">
        <f aca="false">E87+H87</f>
        <v>0</v>
      </c>
      <c r="J87" s="166" t="n">
        <f aca="false">ROUND(H87*F87,2)</f>
        <v>0</v>
      </c>
      <c r="K87" s="167" t="n">
        <f aca="false">ROUND(G87+J87,2)</f>
        <v>0</v>
      </c>
      <c r="L87" s="168"/>
      <c r="M87" s="169" t="n">
        <f aca="false">L87+N87</f>
        <v>0</v>
      </c>
      <c r="N87" s="170"/>
      <c r="O87" s="171" t="n">
        <f aca="false">ROUND(L87*F87,2)</f>
        <v>0</v>
      </c>
      <c r="P87" s="172" t="n">
        <f aca="false">O87+Q87</f>
        <v>0</v>
      </c>
      <c r="Q87" s="173" t="n">
        <f aca="false">ROUND(N87*F87,2)</f>
        <v>0</v>
      </c>
      <c r="R87" s="174" t="e">
        <f aca="false">P87/K87</f>
        <v>#DIV/0!</v>
      </c>
      <c r="S87" s="175" t="n">
        <f aca="false">K87-P87</f>
        <v>0</v>
      </c>
      <c r="T87" s="195"/>
      <c r="V87" s="209"/>
      <c r="W87" s="217"/>
    </row>
    <row r="88" s="1" customFormat="true" ht="13.2" hidden="false" customHeight="false" outlineLevel="0" collapsed="false">
      <c r="A88" s="207" t="n">
        <f aca="false">A87+1</f>
        <v>63</v>
      </c>
      <c r="B88" s="158" t="s">
        <v>112</v>
      </c>
      <c r="C88" s="216"/>
      <c r="D88" s="158"/>
      <c r="E88" s="161"/>
      <c r="F88" s="162"/>
      <c r="G88" s="163" t="n">
        <f aca="false">ROUND(E88*F88,2)</f>
        <v>0</v>
      </c>
      <c r="H88" s="164"/>
      <c r="I88" s="165" t="n">
        <f aca="false">E88+H88</f>
        <v>0</v>
      </c>
      <c r="J88" s="166" t="n">
        <f aca="false">ROUND(H88*F88,2)</f>
        <v>0</v>
      </c>
      <c r="K88" s="167" t="n">
        <f aca="false">ROUND(G88+J88,2)</f>
        <v>0</v>
      </c>
      <c r="L88" s="168"/>
      <c r="M88" s="169" t="n">
        <f aca="false">L88+N88</f>
        <v>0</v>
      </c>
      <c r="N88" s="170"/>
      <c r="O88" s="171" t="n">
        <f aca="false">ROUND(L88*F88,2)</f>
        <v>0</v>
      </c>
      <c r="P88" s="172" t="n">
        <f aca="false">O88+Q88</f>
        <v>0</v>
      </c>
      <c r="Q88" s="173" t="n">
        <f aca="false">ROUND(N88*F88,2)</f>
        <v>0</v>
      </c>
      <c r="R88" s="174" t="e">
        <f aca="false">P88/K88</f>
        <v>#DIV/0!</v>
      </c>
      <c r="S88" s="175" t="n">
        <f aca="false">K88-P88</f>
        <v>0</v>
      </c>
      <c r="T88" s="195"/>
    </row>
    <row r="89" s="1" customFormat="true" ht="13.2" hidden="false" customHeight="false" outlineLevel="0" collapsed="false">
      <c r="A89" s="203"/>
      <c r="B89" s="177"/>
      <c r="C89" s="178"/>
      <c r="D89" s="177"/>
      <c r="E89" s="214"/>
      <c r="F89" s="181"/>
      <c r="G89" s="142"/>
      <c r="H89" s="182"/>
      <c r="I89" s="183"/>
      <c r="J89" s="184"/>
      <c r="K89" s="185"/>
      <c r="L89" s="186"/>
      <c r="M89" s="187"/>
      <c r="N89" s="188"/>
      <c r="O89" s="189"/>
      <c r="P89" s="190"/>
      <c r="Q89" s="191"/>
      <c r="R89" s="192"/>
      <c r="S89" s="193"/>
      <c r="T89" s="206"/>
    </row>
    <row r="90" s="1" customFormat="true" ht="13.2" hidden="false" customHeight="false" outlineLevel="0" collapsed="false">
      <c r="A90" s="207" t="n">
        <f aca="false">A88+1</f>
        <v>64</v>
      </c>
      <c r="B90" s="158" t="s">
        <v>113</v>
      </c>
      <c r="C90" s="216"/>
      <c r="D90" s="158"/>
      <c r="E90" s="161"/>
      <c r="F90" s="162"/>
      <c r="G90" s="163" t="n">
        <f aca="false">ROUND(E90*F90,2)</f>
        <v>0</v>
      </c>
      <c r="H90" s="164"/>
      <c r="I90" s="165" t="n">
        <f aca="false">E90+H90</f>
        <v>0</v>
      </c>
      <c r="J90" s="166" t="n">
        <f aca="false">ROUND(H90*F90,2)</f>
        <v>0</v>
      </c>
      <c r="K90" s="167" t="n">
        <f aca="false">ROUND(G90+J90,2)</f>
        <v>0</v>
      </c>
      <c r="L90" s="168"/>
      <c r="M90" s="169" t="n">
        <f aca="false">L90+N90</f>
        <v>0</v>
      </c>
      <c r="N90" s="170"/>
      <c r="O90" s="171" t="n">
        <f aca="false">ROUND(L90*F90,2)</f>
        <v>0</v>
      </c>
      <c r="P90" s="172" t="n">
        <f aca="false">O90+Q90</f>
        <v>0</v>
      </c>
      <c r="Q90" s="173" t="n">
        <f aca="false">ROUND(N90*F90,2)</f>
        <v>0</v>
      </c>
      <c r="R90" s="174" t="e">
        <f aca="false">P90/K90</f>
        <v>#DIV/0!</v>
      </c>
      <c r="S90" s="175" t="n">
        <f aca="false">K90-P90</f>
        <v>0</v>
      </c>
      <c r="T90" s="195"/>
    </row>
    <row r="91" s="1" customFormat="true" ht="13.2" hidden="false" customHeight="false" outlineLevel="0" collapsed="false">
      <c r="A91" s="203"/>
      <c r="B91" s="177"/>
      <c r="C91" s="178"/>
      <c r="D91" s="177"/>
      <c r="E91" s="214"/>
      <c r="F91" s="181"/>
      <c r="G91" s="142"/>
      <c r="H91" s="182"/>
      <c r="I91" s="183"/>
      <c r="J91" s="184"/>
      <c r="K91" s="185"/>
      <c r="L91" s="186"/>
      <c r="M91" s="187"/>
      <c r="N91" s="188"/>
      <c r="O91" s="189"/>
      <c r="P91" s="190"/>
      <c r="Q91" s="191"/>
      <c r="R91" s="192"/>
      <c r="S91" s="193"/>
      <c r="T91" s="206"/>
    </row>
    <row r="92" s="1" customFormat="true" ht="13.2" hidden="false" customHeight="false" outlineLevel="0" collapsed="false">
      <c r="A92" s="213"/>
      <c r="B92" s="177"/>
      <c r="C92" s="178"/>
      <c r="D92" s="205"/>
      <c r="E92" s="214"/>
      <c r="F92" s="181"/>
      <c r="G92" s="142"/>
      <c r="H92" s="182"/>
      <c r="I92" s="183"/>
      <c r="J92" s="184"/>
      <c r="K92" s="185"/>
      <c r="L92" s="186"/>
      <c r="M92" s="187"/>
      <c r="N92" s="188"/>
      <c r="O92" s="189"/>
      <c r="P92" s="190"/>
      <c r="Q92" s="191"/>
      <c r="R92" s="192"/>
      <c r="S92" s="193"/>
      <c r="T92" s="206"/>
    </row>
    <row r="93" s="1" customFormat="true" ht="13.2" hidden="false" customHeight="false" outlineLevel="0" collapsed="false">
      <c r="A93" s="207" t="n">
        <f aca="false">A90+1</f>
        <v>65</v>
      </c>
      <c r="B93" s="158" t="s">
        <v>114</v>
      </c>
      <c r="C93" s="159"/>
      <c r="D93" s="158"/>
      <c r="E93" s="161"/>
      <c r="F93" s="162"/>
      <c r="G93" s="163" t="n">
        <f aca="false">ROUND(E93*F93,2)</f>
        <v>0</v>
      </c>
      <c r="H93" s="164"/>
      <c r="I93" s="165" t="n">
        <f aca="false">E93+H93</f>
        <v>0</v>
      </c>
      <c r="J93" s="166" t="n">
        <f aca="false">ROUND(H93*F93,2)</f>
        <v>0</v>
      </c>
      <c r="K93" s="167" t="n">
        <f aca="false">ROUND(G93+J93,2)</f>
        <v>0</v>
      </c>
      <c r="L93" s="168"/>
      <c r="M93" s="169" t="n">
        <f aca="false">L93+N93</f>
        <v>0</v>
      </c>
      <c r="N93" s="170"/>
      <c r="O93" s="171" t="n">
        <f aca="false">ROUND(L93*F93,2)</f>
        <v>0</v>
      </c>
      <c r="P93" s="172" t="n">
        <f aca="false">O93+Q93</f>
        <v>0</v>
      </c>
      <c r="Q93" s="173" t="n">
        <f aca="false">ROUND(N93*F93,2)</f>
        <v>0</v>
      </c>
      <c r="R93" s="174" t="e">
        <f aca="false">P93/K93</f>
        <v>#DIV/0!</v>
      </c>
      <c r="S93" s="175" t="n">
        <f aca="false">K93-P93</f>
        <v>0</v>
      </c>
      <c r="T93" s="195"/>
    </row>
    <row r="94" s="1" customFormat="true" ht="13.2" hidden="false" customHeight="false" outlineLevel="0" collapsed="false">
      <c r="A94" s="207" t="n">
        <f aca="false">A93+1</f>
        <v>66</v>
      </c>
      <c r="B94" s="158" t="s">
        <v>114</v>
      </c>
      <c r="C94" s="159"/>
      <c r="D94" s="158"/>
      <c r="E94" s="161"/>
      <c r="F94" s="162"/>
      <c r="G94" s="163" t="n">
        <f aca="false">ROUND(E94*F94,2)</f>
        <v>0</v>
      </c>
      <c r="H94" s="164"/>
      <c r="I94" s="165" t="n">
        <f aca="false">E94+H94</f>
        <v>0</v>
      </c>
      <c r="J94" s="166" t="n">
        <f aca="false">ROUND(H94*F94,2)</f>
        <v>0</v>
      </c>
      <c r="K94" s="167" t="n">
        <f aca="false">ROUND(G94+J94,2)</f>
        <v>0</v>
      </c>
      <c r="L94" s="168"/>
      <c r="M94" s="169" t="n">
        <f aca="false">L94+N94</f>
        <v>0</v>
      </c>
      <c r="N94" s="170"/>
      <c r="O94" s="171" t="n">
        <f aca="false">ROUND(L94*F94,2)</f>
        <v>0</v>
      </c>
      <c r="P94" s="172" t="n">
        <f aca="false">O94+Q94</f>
        <v>0</v>
      </c>
      <c r="Q94" s="173" t="n">
        <f aca="false">ROUND(N94*F94,2)</f>
        <v>0</v>
      </c>
      <c r="R94" s="174" t="e">
        <f aca="false">P94/K94</f>
        <v>#DIV/0!</v>
      </c>
      <c r="S94" s="175" t="n">
        <f aca="false">K94-P94</f>
        <v>0</v>
      </c>
      <c r="T94" s="195"/>
    </row>
    <row r="95" s="1" customFormat="true" ht="13.2" hidden="false" customHeight="false" outlineLevel="0" collapsed="false">
      <c r="A95" s="207" t="n">
        <f aca="false">A94+1</f>
        <v>67</v>
      </c>
      <c r="B95" s="158" t="s">
        <v>114</v>
      </c>
      <c r="C95" s="159"/>
      <c r="D95" s="158"/>
      <c r="E95" s="161"/>
      <c r="F95" s="162"/>
      <c r="G95" s="163" t="n">
        <f aca="false">ROUND(E95*F95,2)</f>
        <v>0</v>
      </c>
      <c r="H95" s="164"/>
      <c r="I95" s="165" t="n">
        <f aca="false">E95+H95</f>
        <v>0</v>
      </c>
      <c r="J95" s="166" t="n">
        <f aca="false">ROUND(H95*F95,2)</f>
        <v>0</v>
      </c>
      <c r="K95" s="167" t="n">
        <f aca="false">ROUND(G95+J95,2)</f>
        <v>0</v>
      </c>
      <c r="L95" s="168"/>
      <c r="M95" s="169" t="n">
        <f aca="false">L95+N95</f>
        <v>0</v>
      </c>
      <c r="N95" s="170"/>
      <c r="O95" s="171" t="n">
        <f aca="false">ROUND(L95*F95,2)</f>
        <v>0</v>
      </c>
      <c r="P95" s="172" t="n">
        <f aca="false">O95+Q95</f>
        <v>0</v>
      </c>
      <c r="Q95" s="173" t="n">
        <f aca="false">ROUND(N95*F95,2)</f>
        <v>0</v>
      </c>
      <c r="R95" s="174" t="e">
        <f aca="false">P95/K95</f>
        <v>#DIV/0!</v>
      </c>
      <c r="S95" s="175" t="n">
        <f aca="false">K95-P95</f>
        <v>0</v>
      </c>
      <c r="T95" s="195"/>
      <c r="W95" s="34"/>
    </row>
    <row r="96" s="1" customFormat="true" ht="13.2" hidden="false" customHeight="false" outlineLevel="0" collapsed="false">
      <c r="A96" s="203"/>
      <c r="B96" s="177"/>
      <c r="C96" s="178"/>
      <c r="D96" s="177"/>
      <c r="E96" s="214"/>
      <c r="F96" s="181"/>
      <c r="G96" s="142"/>
      <c r="H96" s="182"/>
      <c r="I96" s="183"/>
      <c r="J96" s="184"/>
      <c r="K96" s="185"/>
      <c r="L96" s="186"/>
      <c r="M96" s="187"/>
      <c r="N96" s="188"/>
      <c r="O96" s="189"/>
      <c r="P96" s="190"/>
      <c r="Q96" s="191"/>
      <c r="R96" s="192"/>
      <c r="S96" s="193"/>
      <c r="T96" s="206"/>
      <c r="W96" s="34"/>
    </row>
    <row r="97" s="1" customFormat="true" ht="13.2" hidden="false" customHeight="false" outlineLevel="0" collapsed="false">
      <c r="A97" s="207" t="n">
        <f aca="false">A95+1</f>
        <v>68</v>
      </c>
      <c r="B97" s="158" t="s">
        <v>115</v>
      </c>
      <c r="C97" s="216"/>
      <c r="D97" s="158"/>
      <c r="E97" s="161"/>
      <c r="F97" s="162"/>
      <c r="G97" s="163" t="n">
        <f aca="false">ROUND(E97*F97,2)</f>
        <v>0</v>
      </c>
      <c r="H97" s="164"/>
      <c r="I97" s="165" t="n">
        <f aca="false">E97+H97</f>
        <v>0</v>
      </c>
      <c r="J97" s="166" t="n">
        <f aca="false">ROUND(H97*F97,2)</f>
        <v>0</v>
      </c>
      <c r="K97" s="167" t="n">
        <f aca="false">ROUND(G97+J97,2)</f>
        <v>0</v>
      </c>
      <c r="L97" s="168"/>
      <c r="M97" s="169" t="n">
        <f aca="false">L97+N97</f>
        <v>0</v>
      </c>
      <c r="N97" s="170"/>
      <c r="O97" s="171" t="n">
        <f aca="false">ROUND(L97*F97,2)</f>
        <v>0</v>
      </c>
      <c r="P97" s="172" t="n">
        <f aca="false">O97+Q97</f>
        <v>0</v>
      </c>
      <c r="Q97" s="173" t="n">
        <f aca="false">ROUND(N97*F97,2)</f>
        <v>0</v>
      </c>
      <c r="R97" s="174" t="e">
        <f aca="false">P97/K97</f>
        <v>#DIV/0!</v>
      </c>
      <c r="S97" s="175" t="n">
        <f aca="false">K97-P97</f>
        <v>0</v>
      </c>
      <c r="T97" s="195"/>
    </row>
    <row r="98" s="1" customFormat="true" ht="13.2" hidden="false" customHeight="false" outlineLevel="0" collapsed="false">
      <c r="A98" s="207" t="n">
        <f aca="false">A97+1</f>
        <v>69</v>
      </c>
      <c r="B98" s="158" t="s">
        <v>115</v>
      </c>
      <c r="C98" s="216"/>
      <c r="D98" s="158"/>
      <c r="E98" s="161"/>
      <c r="F98" s="162"/>
      <c r="G98" s="163" t="n">
        <f aca="false">ROUND(E98*F98,2)</f>
        <v>0</v>
      </c>
      <c r="H98" s="164"/>
      <c r="I98" s="165" t="n">
        <f aca="false">E98+H98</f>
        <v>0</v>
      </c>
      <c r="J98" s="166" t="n">
        <f aca="false">ROUND(H98*F98,2)</f>
        <v>0</v>
      </c>
      <c r="K98" s="167" t="n">
        <f aca="false">ROUND(G98+J98,2)</f>
        <v>0</v>
      </c>
      <c r="L98" s="168"/>
      <c r="M98" s="169" t="n">
        <f aca="false">L98+N98</f>
        <v>0</v>
      </c>
      <c r="N98" s="170"/>
      <c r="O98" s="171" t="n">
        <f aca="false">ROUND(L98*F98,2)</f>
        <v>0</v>
      </c>
      <c r="P98" s="172" t="n">
        <f aca="false">O98+Q98</f>
        <v>0</v>
      </c>
      <c r="Q98" s="173" t="n">
        <f aca="false">ROUND(N98*F98,2)</f>
        <v>0</v>
      </c>
      <c r="R98" s="174" t="e">
        <f aca="false">P98/K98</f>
        <v>#DIV/0!</v>
      </c>
      <c r="S98" s="175" t="n">
        <f aca="false">K98-P98</f>
        <v>0</v>
      </c>
      <c r="T98" s="195"/>
    </row>
    <row r="99" s="1" customFormat="true" ht="13.2" hidden="false" customHeight="false" outlineLevel="0" collapsed="false">
      <c r="A99" s="203"/>
      <c r="B99" s="218"/>
      <c r="C99" s="219"/>
      <c r="D99" s="177"/>
      <c r="E99" s="214"/>
      <c r="F99" s="181"/>
      <c r="G99" s="142"/>
      <c r="H99" s="182"/>
      <c r="I99" s="183"/>
      <c r="J99" s="184"/>
      <c r="K99" s="185"/>
      <c r="L99" s="186"/>
      <c r="M99" s="187"/>
      <c r="N99" s="188"/>
      <c r="O99" s="189"/>
      <c r="P99" s="190"/>
      <c r="Q99" s="191"/>
      <c r="R99" s="192"/>
      <c r="S99" s="193"/>
      <c r="T99" s="206"/>
    </row>
    <row r="100" s="1" customFormat="true" ht="13.2" hidden="false" customHeight="false" outlineLevel="0" collapsed="false">
      <c r="A100" s="207" t="n">
        <f aca="false">A98+1</f>
        <v>70</v>
      </c>
      <c r="B100" s="158" t="s">
        <v>116</v>
      </c>
      <c r="C100" s="216"/>
      <c r="D100" s="158"/>
      <c r="E100" s="161"/>
      <c r="F100" s="162"/>
      <c r="G100" s="163" t="n">
        <f aca="false">ROUND(E100*F100,2)</f>
        <v>0</v>
      </c>
      <c r="H100" s="164"/>
      <c r="I100" s="165" t="n">
        <f aca="false">E100+H100</f>
        <v>0</v>
      </c>
      <c r="J100" s="166" t="n">
        <f aca="false">ROUND(H100*F100,2)</f>
        <v>0</v>
      </c>
      <c r="K100" s="167" t="n">
        <f aca="false">ROUND(G100+J100,2)</f>
        <v>0</v>
      </c>
      <c r="L100" s="168"/>
      <c r="M100" s="169" t="n">
        <f aca="false">L100+N100</f>
        <v>0</v>
      </c>
      <c r="N100" s="170"/>
      <c r="O100" s="171" t="n">
        <f aca="false">ROUND(L100*F100,2)</f>
        <v>0</v>
      </c>
      <c r="P100" s="172" t="n">
        <f aca="false">O100+Q100</f>
        <v>0</v>
      </c>
      <c r="Q100" s="173" t="n">
        <f aca="false">ROUND(N100*F100,2)</f>
        <v>0</v>
      </c>
      <c r="R100" s="174" t="e">
        <f aca="false">P100/K100</f>
        <v>#DIV/0!</v>
      </c>
      <c r="S100" s="175" t="n">
        <f aca="false">K100-P100</f>
        <v>0</v>
      </c>
      <c r="T100" s="195"/>
    </row>
    <row r="101" s="1" customFormat="true" ht="13.2" hidden="false" customHeight="false" outlineLevel="0" collapsed="false">
      <c r="A101" s="203"/>
      <c r="B101" s="177"/>
      <c r="C101" s="178"/>
      <c r="D101" s="177"/>
      <c r="E101" s="214"/>
      <c r="F101" s="181"/>
      <c r="G101" s="142"/>
      <c r="H101" s="182"/>
      <c r="I101" s="183"/>
      <c r="J101" s="184"/>
      <c r="K101" s="185"/>
      <c r="L101" s="186"/>
      <c r="M101" s="187"/>
      <c r="N101" s="188"/>
      <c r="O101" s="189"/>
      <c r="P101" s="190"/>
      <c r="Q101" s="191"/>
      <c r="R101" s="192"/>
      <c r="S101" s="193"/>
      <c r="T101" s="206"/>
      <c r="V101" s="209"/>
    </row>
    <row r="102" s="1" customFormat="true" ht="13.2" hidden="false" customHeight="false" outlineLevel="0" collapsed="false">
      <c r="A102" s="207" t="n">
        <f aca="false">A100+1</f>
        <v>71</v>
      </c>
      <c r="B102" s="158" t="s">
        <v>117</v>
      </c>
      <c r="C102" s="216"/>
      <c r="D102" s="158"/>
      <c r="E102" s="161"/>
      <c r="F102" s="162"/>
      <c r="G102" s="163" t="n">
        <f aca="false">ROUND(E102*F102,2)</f>
        <v>0</v>
      </c>
      <c r="H102" s="164"/>
      <c r="I102" s="165" t="n">
        <f aca="false">E102+H102</f>
        <v>0</v>
      </c>
      <c r="J102" s="166" t="n">
        <f aca="false">ROUND(H102*F102,2)</f>
        <v>0</v>
      </c>
      <c r="K102" s="167" t="n">
        <f aca="false">ROUND(G102+J102,2)</f>
        <v>0</v>
      </c>
      <c r="L102" s="168"/>
      <c r="M102" s="169" t="n">
        <f aca="false">L102+N102</f>
        <v>0</v>
      </c>
      <c r="N102" s="170"/>
      <c r="O102" s="171" t="n">
        <f aca="false">ROUND(L102*F102,2)</f>
        <v>0</v>
      </c>
      <c r="P102" s="172" t="n">
        <f aca="false">O102+Q102</f>
        <v>0</v>
      </c>
      <c r="Q102" s="173" t="n">
        <f aca="false">ROUND(N102*F102,2)</f>
        <v>0</v>
      </c>
      <c r="R102" s="174" t="e">
        <f aca="false">P102/K102</f>
        <v>#DIV/0!</v>
      </c>
      <c r="S102" s="175" t="n">
        <f aca="false">K102-P102</f>
        <v>0</v>
      </c>
      <c r="T102" s="195"/>
    </row>
    <row r="103" s="1" customFormat="true" ht="13.2" hidden="false" customHeight="false" outlineLevel="0" collapsed="false">
      <c r="A103" s="207" t="n">
        <f aca="false">A102+1</f>
        <v>72</v>
      </c>
      <c r="B103" s="158" t="s">
        <v>117</v>
      </c>
      <c r="C103" s="216"/>
      <c r="D103" s="158"/>
      <c r="E103" s="161"/>
      <c r="F103" s="162"/>
      <c r="G103" s="163" t="n">
        <f aca="false">ROUND(E103*F103,2)</f>
        <v>0</v>
      </c>
      <c r="H103" s="164"/>
      <c r="I103" s="165" t="n">
        <f aca="false">E103+H103</f>
        <v>0</v>
      </c>
      <c r="J103" s="166" t="n">
        <f aca="false">ROUND(H103*F103,2)</f>
        <v>0</v>
      </c>
      <c r="K103" s="167" t="n">
        <f aca="false">ROUND(G103+J103,2)</f>
        <v>0</v>
      </c>
      <c r="L103" s="168"/>
      <c r="M103" s="169" t="n">
        <f aca="false">L103+N103</f>
        <v>0</v>
      </c>
      <c r="N103" s="170"/>
      <c r="O103" s="171" t="n">
        <f aca="false">ROUND(L103*F103,2)</f>
        <v>0</v>
      </c>
      <c r="P103" s="172" t="n">
        <f aca="false">O103+Q103</f>
        <v>0</v>
      </c>
      <c r="Q103" s="173" t="n">
        <f aca="false">ROUND(N103*F103,2)</f>
        <v>0</v>
      </c>
      <c r="R103" s="174" t="e">
        <f aca="false">P103/K103</f>
        <v>#DIV/0!</v>
      </c>
      <c r="S103" s="175" t="n">
        <f aca="false">K103-P103</f>
        <v>0</v>
      </c>
      <c r="T103" s="195"/>
    </row>
    <row r="104" s="1" customFormat="true" ht="13.2" hidden="false" customHeight="false" outlineLevel="0" collapsed="false">
      <c r="A104" s="203"/>
      <c r="B104" s="177"/>
      <c r="C104" s="178"/>
      <c r="D104" s="177"/>
      <c r="E104" s="214"/>
      <c r="F104" s="181"/>
      <c r="G104" s="142"/>
      <c r="H104" s="182"/>
      <c r="I104" s="183"/>
      <c r="J104" s="184"/>
      <c r="K104" s="185"/>
      <c r="L104" s="186"/>
      <c r="M104" s="187"/>
      <c r="N104" s="188"/>
      <c r="O104" s="189"/>
      <c r="P104" s="190"/>
      <c r="Q104" s="191"/>
      <c r="R104" s="192"/>
      <c r="S104" s="193"/>
      <c r="T104" s="206"/>
    </row>
    <row r="105" s="1" customFormat="true" ht="13.2" hidden="false" customHeight="false" outlineLevel="0" collapsed="false">
      <c r="A105" s="207" t="n">
        <f aca="false">A103+1</f>
        <v>73</v>
      </c>
      <c r="B105" s="158" t="s">
        <v>118</v>
      </c>
      <c r="C105" s="159"/>
      <c r="D105" s="158"/>
      <c r="E105" s="161"/>
      <c r="F105" s="162"/>
      <c r="G105" s="163" t="n">
        <f aca="false">ROUND(E105*F105,2)</f>
        <v>0</v>
      </c>
      <c r="H105" s="164"/>
      <c r="I105" s="165" t="n">
        <f aca="false">E105+H105</f>
        <v>0</v>
      </c>
      <c r="J105" s="166" t="n">
        <f aca="false">ROUND(H105*F105,2)</f>
        <v>0</v>
      </c>
      <c r="K105" s="167" t="n">
        <f aca="false">ROUND(G105+J105,2)</f>
        <v>0</v>
      </c>
      <c r="L105" s="168"/>
      <c r="M105" s="169" t="n">
        <f aca="false">L105+N105</f>
        <v>0</v>
      </c>
      <c r="N105" s="170"/>
      <c r="O105" s="171" t="n">
        <f aca="false">ROUND(L105*F105,2)</f>
        <v>0</v>
      </c>
      <c r="P105" s="172" t="n">
        <f aca="false">O105+Q105</f>
        <v>0</v>
      </c>
      <c r="Q105" s="173" t="n">
        <f aca="false">ROUND(N105*F105,2)</f>
        <v>0</v>
      </c>
      <c r="R105" s="174" t="e">
        <f aca="false">P105/K105</f>
        <v>#DIV/0!</v>
      </c>
      <c r="S105" s="175" t="n">
        <f aca="false">K105-P105</f>
        <v>0</v>
      </c>
      <c r="T105" s="195"/>
    </row>
    <row r="106" s="1" customFormat="true" ht="13.2" hidden="false" customHeight="false" outlineLevel="0" collapsed="false">
      <c r="A106" s="207" t="n">
        <f aca="false">A105+1</f>
        <v>74</v>
      </c>
      <c r="B106" s="158" t="s">
        <v>118</v>
      </c>
      <c r="C106" s="159"/>
      <c r="D106" s="158"/>
      <c r="E106" s="161"/>
      <c r="F106" s="162"/>
      <c r="G106" s="163" t="n">
        <f aca="false">ROUND(E106*F106,2)</f>
        <v>0</v>
      </c>
      <c r="H106" s="164"/>
      <c r="I106" s="165" t="n">
        <f aca="false">E106+H106</f>
        <v>0</v>
      </c>
      <c r="J106" s="166" t="n">
        <f aca="false">ROUND(H106*F106,2)</f>
        <v>0</v>
      </c>
      <c r="K106" s="167" t="n">
        <f aca="false">ROUND(G106+J106,2)</f>
        <v>0</v>
      </c>
      <c r="L106" s="168"/>
      <c r="M106" s="169" t="n">
        <f aca="false">L106+N106</f>
        <v>0</v>
      </c>
      <c r="N106" s="170"/>
      <c r="O106" s="171" t="n">
        <f aca="false">ROUND(L106*F106,2)</f>
        <v>0</v>
      </c>
      <c r="P106" s="172" t="n">
        <f aca="false">O106+Q106</f>
        <v>0</v>
      </c>
      <c r="Q106" s="173" t="n">
        <f aca="false">ROUND(N106*F106,2)</f>
        <v>0</v>
      </c>
      <c r="R106" s="174" t="e">
        <f aca="false">P106/K106</f>
        <v>#DIV/0!</v>
      </c>
      <c r="S106" s="175" t="n">
        <f aca="false">K106-P106</f>
        <v>0</v>
      </c>
      <c r="T106" s="195"/>
      <c r="V106" s="211"/>
      <c r="W106" s="210"/>
    </row>
    <row r="107" s="1" customFormat="true" ht="13.2" hidden="false" customHeight="false" outlineLevel="0" collapsed="false">
      <c r="A107" s="207" t="n">
        <f aca="false">A106+1</f>
        <v>75</v>
      </c>
      <c r="B107" s="158" t="s">
        <v>118</v>
      </c>
      <c r="C107" s="159"/>
      <c r="D107" s="158"/>
      <c r="E107" s="161"/>
      <c r="F107" s="162"/>
      <c r="G107" s="163" t="n">
        <f aca="false">ROUND(E107*F107,2)</f>
        <v>0</v>
      </c>
      <c r="H107" s="164"/>
      <c r="I107" s="165" t="n">
        <f aca="false">E107+H107</f>
        <v>0</v>
      </c>
      <c r="J107" s="166" t="n">
        <f aca="false">ROUND(H107*F107,2)</f>
        <v>0</v>
      </c>
      <c r="K107" s="167" t="n">
        <f aca="false">ROUND(G107+J107,2)</f>
        <v>0</v>
      </c>
      <c r="L107" s="168"/>
      <c r="M107" s="169" t="n">
        <f aca="false">L107+N107</f>
        <v>0</v>
      </c>
      <c r="N107" s="170"/>
      <c r="O107" s="171" t="n">
        <f aca="false">ROUND(L107*F107,2)</f>
        <v>0</v>
      </c>
      <c r="P107" s="172" t="n">
        <f aca="false">O107+Q107</f>
        <v>0</v>
      </c>
      <c r="Q107" s="173" t="n">
        <f aca="false">ROUND(N107*F107,2)</f>
        <v>0</v>
      </c>
      <c r="R107" s="174" t="e">
        <f aca="false">P107/K107</f>
        <v>#DIV/0!</v>
      </c>
      <c r="S107" s="175" t="n">
        <f aca="false">K107-P107</f>
        <v>0</v>
      </c>
      <c r="T107" s="195"/>
      <c r="V107" s="220"/>
      <c r="W107" s="211"/>
      <c r="X107" s="215"/>
    </row>
    <row r="108" s="1" customFormat="true" ht="13.2" hidden="false" customHeight="false" outlineLevel="0" collapsed="false">
      <c r="A108" s="207" t="n">
        <f aca="false">A107+1</f>
        <v>76</v>
      </c>
      <c r="B108" s="158" t="s">
        <v>118</v>
      </c>
      <c r="C108" s="159"/>
      <c r="D108" s="158"/>
      <c r="E108" s="161"/>
      <c r="F108" s="162"/>
      <c r="G108" s="163" t="n">
        <f aca="false">ROUND(E108*F108,2)</f>
        <v>0</v>
      </c>
      <c r="H108" s="164"/>
      <c r="I108" s="165" t="n">
        <f aca="false">E108+H108</f>
        <v>0</v>
      </c>
      <c r="J108" s="166" t="n">
        <f aca="false">ROUND(H108*F108,2)</f>
        <v>0</v>
      </c>
      <c r="K108" s="167" t="n">
        <f aca="false">ROUND(G108+J108,2)</f>
        <v>0</v>
      </c>
      <c r="L108" s="168"/>
      <c r="M108" s="169" t="n">
        <f aca="false">L108+N108</f>
        <v>0</v>
      </c>
      <c r="N108" s="170"/>
      <c r="O108" s="171" t="n">
        <f aca="false">ROUND(L108*F108,2)</f>
        <v>0</v>
      </c>
      <c r="P108" s="172" t="n">
        <f aca="false">O108+Q108</f>
        <v>0</v>
      </c>
      <c r="Q108" s="173" t="n">
        <f aca="false">ROUND(N108*F108,2)</f>
        <v>0</v>
      </c>
      <c r="R108" s="174" t="e">
        <f aca="false">P108/K108</f>
        <v>#DIV/0!</v>
      </c>
      <c r="S108" s="175" t="n">
        <f aca="false">K108-P108</f>
        <v>0</v>
      </c>
      <c r="T108" s="195"/>
    </row>
    <row r="109" s="1" customFormat="true" ht="13.2" hidden="false" customHeight="false" outlineLevel="0" collapsed="false">
      <c r="A109" s="207" t="n">
        <f aca="false">A108+1</f>
        <v>77</v>
      </c>
      <c r="B109" s="158" t="s">
        <v>118</v>
      </c>
      <c r="C109" s="159"/>
      <c r="D109" s="158"/>
      <c r="E109" s="161"/>
      <c r="F109" s="162"/>
      <c r="G109" s="163" t="n">
        <f aca="false">ROUND(E109*F109,2)</f>
        <v>0</v>
      </c>
      <c r="H109" s="164"/>
      <c r="I109" s="165" t="n">
        <f aca="false">E109+H109</f>
        <v>0</v>
      </c>
      <c r="J109" s="166" t="n">
        <f aca="false">ROUND(H109*F109,2)</f>
        <v>0</v>
      </c>
      <c r="K109" s="167" t="n">
        <f aca="false">ROUND(G109+J109,2)</f>
        <v>0</v>
      </c>
      <c r="L109" s="168"/>
      <c r="M109" s="169" t="n">
        <f aca="false">L109+N109</f>
        <v>0</v>
      </c>
      <c r="N109" s="170"/>
      <c r="O109" s="171" t="n">
        <f aca="false">ROUND(L109*F109,2)</f>
        <v>0</v>
      </c>
      <c r="P109" s="172" t="n">
        <f aca="false">O109+Q109</f>
        <v>0</v>
      </c>
      <c r="Q109" s="173" t="n">
        <f aca="false">ROUND(N109*F109,2)</f>
        <v>0</v>
      </c>
      <c r="R109" s="174" t="e">
        <f aca="false">P109/K109</f>
        <v>#DIV/0!</v>
      </c>
      <c r="S109" s="175" t="n">
        <f aca="false">K109-P109</f>
        <v>0</v>
      </c>
      <c r="T109" s="195"/>
      <c r="W109" s="209"/>
      <c r="Y109" s="209"/>
    </row>
    <row r="110" s="1" customFormat="true" ht="13.2" hidden="false" customHeight="false" outlineLevel="0" collapsed="false">
      <c r="A110" s="207" t="n">
        <f aca="false">A109+1</f>
        <v>78</v>
      </c>
      <c r="B110" s="158" t="s">
        <v>118</v>
      </c>
      <c r="C110" s="159"/>
      <c r="D110" s="158"/>
      <c r="E110" s="161"/>
      <c r="F110" s="162"/>
      <c r="G110" s="163" t="n">
        <f aca="false">ROUND(E110*F110,2)</f>
        <v>0</v>
      </c>
      <c r="H110" s="164"/>
      <c r="I110" s="165" t="n">
        <f aca="false">E110+H110</f>
        <v>0</v>
      </c>
      <c r="J110" s="166" t="n">
        <f aca="false">ROUND(H110*F110,2)</f>
        <v>0</v>
      </c>
      <c r="K110" s="167" t="n">
        <f aca="false">ROUND(G110+J110,2)</f>
        <v>0</v>
      </c>
      <c r="L110" s="168"/>
      <c r="M110" s="169" t="n">
        <f aca="false">L110+N110</f>
        <v>0</v>
      </c>
      <c r="N110" s="170"/>
      <c r="O110" s="171" t="n">
        <f aca="false">ROUND(L110*F110,2)</f>
        <v>0</v>
      </c>
      <c r="P110" s="172" t="n">
        <f aca="false">O110+Q110</f>
        <v>0</v>
      </c>
      <c r="Q110" s="173" t="n">
        <f aca="false">ROUND(N110*F110,2)</f>
        <v>0</v>
      </c>
      <c r="R110" s="174" t="e">
        <f aca="false">P110/K110</f>
        <v>#DIV/0!</v>
      </c>
      <c r="S110" s="175" t="n">
        <f aca="false">K110-P110</f>
        <v>0</v>
      </c>
      <c r="T110" s="195"/>
      <c r="V110" s="209"/>
    </row>
    <row r="111" s="1" customFormat="true" ht="13.2" hidden="false" customHeight="false" outlineLevel="0" collapsed="false">
      <c r="A111" s="207" t="n">
        <f aca="false">A110+1</f>
        <v>79</v>
      </c>
      <c r="B111" s="158" t="s">
        <v>118</v>
      </c>
      <c r="C111" s="159"/>
      <c r="D111" s="158"/>
      <c r="E111" s="161"/>
      <c r="F111" s="162"/>
      <c r="G111" s="163" t="n">
        <f aca="false">ROUND(E111*F111,2)</f>
        <v>0</v>
      </c>
      <c r="H111" s="164"/>
      <c r="I111" s="165" t="n">
        <f aca="false">E111+H111</f>
        <v>0</v>
      </c>
      <c r="J111" s="166" t="n">
        <f aca="false">ROUND(H111*F111,2)</f>
        <v>0</v>
      </c>
      <c r="K111" s="167" t="n">
        <f aca="false">ROUND(G111+J111,2)</f>
        <v>0</v>
      </c>
      <c r="L111" s="168"/>
      <c r="M111" s="169" t="n">
        <f aca="false">L111+N111</f>
        <v>0</v>
      </c>
      <c r="N111" s="170"/>
      <c r="O111" s="171" t="n">
        <f aca="false">ROUND(L111*F111,2)</f>
        <v>0</v>
      </c>
      <c r="P111" s="172" t="n">
        <f aca="false">O111+Q111</f>
        <v>0</v>
      </c>
      <c r="Q111" s="173" t="n">
        <f aca="false">ROUND(N111*F111,2)</f>
        <v>0</v>
      </c>
      <c r="R111" s="174" t="e">
        <f aca="false">P111/K111</f>
        <v>#DIV/0!</v>
      </c>
      <c r="S111" s="175" t="n">
        <f aca="false">K111-P111</f>
        <v>0</v>
      </c>
      <c r="T111" s="195"/>
    </row>
    <row r="112" s="1" customFormat="true" ht="13.2" hidden="false" customHeight="false" outlineLevel="0" collapsed="false">
      <c r="A112" s="207" t="n">
        <f aca="false">A111+1</f>
        <v>80</v>
      </c>
      <c r="B112" s="158" t="s">
        <v>118</v>
      </c>
      <c r="C112" s="159"/>
      <c r="D112" s="158"/>
      <c r="E112" s="161"/>
      <c r="F112" s="162"/>
      <c r="G112" s="163" t="n">
        <f aca="false">ROUND(E112*F112,2)</f>
        <v>0</v>
      </c>
      <c r="H112" s="164"/>
      <c r="I112" s="165" t="n">
        <f aca="false">E112+H112</f>
        <v>0</v>
      </c>
      <c r="J112" s="166" t="n">
        <f aca="false">ROUND(H112*F112,2)</f>
        <v>0</v>
      </c>
      <c r="K112" s="167" t="n">
        <f aca="false">ROUND(G112+J112,2)</f>
        <v>0</v>
      </c>
      <c r="L112" s="168"/>
      <c r="M112" s="169" t="n">
        <f aca="false">L112+N112</f>
        <v>0</v>
      </c>
      <c r="N112" s="170"/>
      <c r="O112" s="171" t="n">
        <f aca="false">ROUND(L112*F112,2)</f>
        <v>0</v>
      </c>
      <c r="P112" s="172" t="n">
        <f aca="false">O112+Q112</f>
        <v>0</v>
      </c>
      <c r="Q112" s="173" t="n">
        <f aca="false">ROUND(N112*F112,2)</f>
        <v>0</v>
      </c>
      <c r="R112" s="174" t="e">
        <f aca="false">P112/K112</f>
        <v>#DIV/0!</v>
      </c>
      <c r="S112" s="175" t="n">
        <f aca="false">K112-P112</f>
        <v>0</v>
      </c>
      <c r="T112" s="195"/>
    </row>
    <row r="113" s="1" customFormat="true" ht="13.2" hidden="false" customHeight="false" outlineLevel="0" collapsed="false">
      <c r="A113" s="203"/>
      <c r="B113" s="177"/>
      <c r="C113" s="178"/>
      <c r="D113" s="177"/>
      <c r="E113" s="180"/>
      <c r="F113" s="181"/>
      <c r="G113" s="142"/>
      <c r="H113" s="182"/>
      <c r="I113" s="183"/>
      <c r="J113" s="184"/>
      <c r="K113" s="185"/>
      <c r="L113" s="186"/>
      <c r="M113" s="187"/>
      <c r="N113" s="188"/>
      <c r="O113" s="189"/>
      <c r="P113" s="190"/>
      <c r="Q113" s="191"/>
      <c r="R113" s="192"/>
      <c r="S113" s="193"/>
      <c r="T113" s="206"/>
    </row>
    <row r="114" s="1" customFormat="true" ht="13.2" hidden="false" customHeight="false" outlineLevel="0" collapsed="false">
      <c r="A114" s="203"/>
      <c r="B114" s="177"/>
      <c r="C114" s="178"/>
      <c r="D114" s="177"/>
      <c r="E114" s="180"/>
      <c r="F114" s="181"/>
      <c r="G114" s="142"/>
      <c r="H114" s="182"/>
      <c r="I114" s="183"/>
      <c r="J114" s="184"/>
      <c r="K114" s="185"/>
      <c r="L114" s="186"/>
      <c r="M114" s="187"/>
      <c r="N114" s="188"/>
      <c r="O114" s="189"/>
      <c r="P114" s="190"/>
      <c r="Q114" s="191"/>
      <c r="R114" s="192"/>
      <c r="S114" s="193"/>
      <c r="T114" s="206"/>
    </row>
    <row r="115" s="1" customFormat="true" ht="13.2" hidden="false" customHeight="false" outlineLevel="0" collapsed="false">
      <c r="A115" s="207" t="n">
        <f aca="false">A112+1</f>
        <v>81</v>
      </c>
      <c r="B115" s="158" t="s">
        <v>119</v>
      </c>
      <c r="C115" s="159"/>
      <c r="D115" s="158"/>
      <c r="E115" s="161"/>
      <c r="F115" s="162"/>
      <c r="G115" s="163" t="n">
        <f aca="false">ROUND(E115*F115,2)</f>
        <v>0</v>
      </c>
      <c r="H115" s="164"/>
      <c r="I115" s="165" t="n">
        <f aca="false">E115+H115</f>
        <v>0</v>
      </c>
      <c r="J115" s="166" t="n">
        <f aca="false">ROUND(H115*F115,2)</f>
        <v>0</v>
      </c>
      <c r="K115" s="167" t="n">
        <f aca="false">ROUND(G115+J115,2)</f>
        <v>0</v>
      </c>
      <c r="L115" s="168"/>
      <c r="M115" s="169" t="n">
        <f aca="false">L115+N115</f>
        <v>0</v>
      </c>
      <c r="N115" s="170"/>
      <c r="O115" s="171" t="n">
        <f aca="false">ROUND(L115*F115,2)</f>
        <v>0</v>
      </c>
      <c r="P115" s="172" t="n">
        <f aca="false">O115+Q115</f>
        <v>0</v>
      </c>
      <c r="Q115" s="173" t="n">
        <f aca="false">ROUND(N115*F115,2)</f>
        <v>0</v>
      </c>
      <c r="R115" s="174" t="e">
        <f aca="false">P115/K115</f>
        <v>#DIV/0!</v>
      </c>
      <c r="S115" s="175" t="n">
        <f aca="false">K115-P115</f>
        <v>0</v>
      </c>
      <c r="T115" s="195"/>
    </row>
    <row r="116" s="1" customFormat="true" ht="13.2" hidden="false" customHeight="false" outlineLevel="0" collapsed="false">
      <c r="A116" s="203"/>
      <c r="B116" s="177"/>
      <c r="C116" s="178"/>
      <c r="D116" s="177"/>
      <c r="E116" s="180"/>
      <c r="F116" s="181"/>
      <c r="G116" s="142"/>
      <c r="H116" s="182"/>
      <c r="I116" s="183"/>
      <c r="J116" s="184"/>
      <c r="K116" s="185"/>
      <c r="L116" s="186"/>
      <c r="M116" s="187"/>
      <c r="N116" s="188"/>
      <c r="O116" s="189"/>
      <c r="P116" s="190"/>
      <c r="Q116" s="191"/>
      <c r="R116" s="192"/>
      <c r="S116" s="193"/>
      <c r="T116" s="206"/>
    </row>
    <row r="117" s="1" customFormat="true" ht="13.2" hidden="false" customHeight="false" outlineLevel="0" collapsed="false">
      <c r="A117" s="207" t="n">
        <f aca="false">A115+1</f>
        <v>82</v>
      </c>
      <c r="B117" s="158" t="s">
        <v>120</v>
      </c>
      <c r="C117" s="159"/>
      <c r="D117" s="158"/>
      <c r="E117" s="161"/>
      <c r="F117" s="162"/>
      <c r="G117" s="163" t="n">
        <f aca="false">ROUND(E117*F117,2)</f>
        <v>0</v>
      </c>
      <c r="H117" s="164"/>
      <c r="I117" s="165" t="n">
        <f aca="false">E117+H117</f>
        <v>0</v>
      </c>
      <c r="J117" s="166" t="n">
        <f aca="false">ROUND(H117*F117,2)</f>
        <v>0</v>
      </c>
      <c r="K117" s="167" t="n">
        <f aca="false">ROUND(G117+J117,2)</f>
        <v>0</v>
      </c>
      <c r="L117" s="168"/>
      <c r="M117" s="169" t="n">
        <f aca="false">L117+N117</f>
        <v>0</v>
      </c>
      <c r="N117" s="170"/>
      <c r="O117" s="171" t="n">
        <f aca="false">ROUND(L117*F117,2)</f>
        <v>0</v>
      </c>
      <c r="P117" s="172" t="n">
        <f aca="false">O117+Q117</f>
        <v>0</v>
      </c>
      <c r="Q117" s="173" t="n">
        <f aca="false">ROUND(N117*F117,2)</f>
        <v>0</v>
      </c>
      <c r="R117" s="174" t="e">
        <f aca="false">P117/K117</f>
        <v>#DIV/0!</v>
      </c>
      <c r="S117" s="175" t="n">
        <f aca="false">K117-P117</f>
        <v>0</v>
      </c>
      <c r="T117" s="195"/>
      <c r="V117" s="215"/>
    </row>
    <row r="118" s="1" customFormat="true" ht="13.2" hidden="false" customHeight="false" outlineLevel="0" collapsed="false">
      <c r="A118" s="203"/>
      <c r="B118" s="177"/>
      <c r="C118" s="178"/>
      <c r="D118" s="177"/>
      <c r="E118" s="180"/>
      <c r="F118" s="181"/>
      <c r="G118" s="142"/>
      <c r="H118" s="182"/>
      <c r="I118" s="183"/>
      <c r="J118" s="184"/>
      <c r="K118" s="185"/>
      <c r="L118" s="186"/>
      <c r="M118" s="187"/>
      <c r="N118" s="188"/>
      <c r="O118" s="189"/>
      <c r="P118" s="190"/>
      <c r="Q118" s="191"/>
      <c r="R118" s="192"/>
      <c r="S118" s="193"/>
      <c r="T118" s="206"/>
    </row>
    <row r="119" s="1" customFormat="true" ht="13.2" hidden="false" customHeight="false" outlineLevel="0" collapsed="false">
      <c r="A119" s="203"/>
      <c r="B119" s="177"/>
      <c r="C119" s="178"/>
      <c r="D119" s="177"/>
      <c r="E119" s="180"/>
      <c r="F119" s="181"/>
      <c r="G119" s="142"/>
      <c r="H119" s="182"/>
      <c r="I119" s="183"/>
      <c r="J119" s="184"/>
      <c r="K119" s="185"/>
      <c r="L119" s="186"/>
      <c r="M119" s="187"/>
      <c r="N119" s="188"/>
      <c r="O119" s="189"/>
      <c r="P119" s="190"/>
      <c r="Q119" s="191"/>
      <c r="R119" s="192"/>
      <c r="S119" s="193"/>
      <c r="T119" s="206"/>
    </row>
    <row r="120" s="1" customFormat="true" ht="13.2" hidden="false" customHeight="false" outlineLevel="0" collapsed="false">
      <c r="A120" s="207" t="n">
        <f aca="false">A117+1</f>
        <v>83</v>
      </c>
      <c r="B120" s="158" t="s">
        <v>121</v>
      </c>
      <c r="C120" s="159"/>
      <c r="D120" s="158"/>
      <c r="E120" s="161"/>
      <c r="F120" s="162"/>
      <c r="G120" s="163" t="n">
        <f aca="false">ROUND(E120*F120,2)</f>
        <v>0</v>
      </c>
      <c r="H120" s="164"/>
      <c r="I120" s="165" t="n">
        <f aca="false">E120+H120</f>
        <v>0</v>
      </c>
      <c r="J120" s="166" t="n">
        <f aca="false">ROUND(H120*F120,2)</f>
        <v>0</v>
      </c>
      <c r="K120" s="167" t="n">
        <f aca="false">ROUND(G120+J120,2)</f>
        <v>0</v>
      </c>
      <c r="L120" s="168"/>
      <c r="M120" s="169" t="n">
        <f aca="false">L120+N120</f>
        <v>0</v>
      </c>
      <c r="N120" s="170"/>
      <c r="O120" s="171" t="n">
        <f aca="false">ROUND(L120*F120,2)</f>
        <v>0</v>
      </c>
      <c r="P120" s="172" t="n">
        <f aca="false">O120+Q120</f>
        <v>0</v>
      </c>
      <c r="Q120" s="173" t="n">
        <f aca="false">ROUND(N120*F120,2)</f>
        <v>0</v>
      </c>
      <c r="R120" s="174" t="e">
        <f aca="false">P120/K120</f>
        <v>#DIV/0!</v>
      </c>
      <c r="S120" s="175" t="n">
        <f aca="false">K120-P120</f>
        <v>0</v>
      </c>
      <c r="T120" s="195"/>
    </row>
    <row r="121" s="1" customFormat="true" ht="13.2" hidden="false" customHeight="false" outlineLevel="0" collapsed="false">
      <c r="A121" s="203"/>
      <c r="B121" s="177"/>
      <c r="C121" s="178"/>
      <c r="D121" s="177"/>
      <c r="E121" s="180"/>
      <c r="F121" s="181"/>
      <c r="G121" s="142"/>
      <c r="H121" s="182"/>
      <c r="I121" s="183"/>
      <c r="J121" s="184"/>
      <c r="K121" s="185"/>
      <c r="L121" s="186"/>
      <c r="M121" s="187"/>
      <c r="N121" s="188"/>
      <c r="O121" s="189"/>
      <c r="P121" s="190"/>
      <c r="Q121" s="191"/>
      <c r="R121" s="192"/>
      <c r="S121" s="193"/>
      <c r="T121" s="206"/>
    </row>
    <row r="122" s="1" customFormat="true" ht="13.2" hidden="false" customHeight="false" outlineLevel="0" collapsed="false">
      <c r="A122" s="207" t="n">
        <f aca="false">A120+1</f>
        <v>84</v>
      </c>
      <c r="B122" s="158" t="s">
        <v>122</v>
      </c>
      <c r="C122" s="159"/>
      <c r="D122" s="158"/>
      <c r="E122" s="161"/>
      <c r="F122" s="162"/>
      <c r="G122" s="163" t="n">
        <f aca="false">ROUND(E122*F122,2)</f>
        <v>0</v>
      </c>
      <c r="H122" s="164"/>
      <c r="I122" s="165" t="n">
        <f aca="false">E122+H122</f>
        <v>0</v>
      </c>
      <c r="J122" s="166" t="n">
        <f aca="false">ROUND(H122*F122,2)</f>
        <v>0</v>
      </c>
      <c r="K122" s="167" t="n">
        <f aca="false">ROUND(G122+J122,2)</f>
        <v>0</v>
      </c>
      <c r="L122" s="168"/>
      <c r="M122" s="169" t="n">
        <f aca="false">L122+N122</f>
        <v>0</v>
      </c>
      <c r="N122" s="170"/>
      <c r="O122" s="171" t="n">
        <f aca="false">ROUND(L122*F122,2)</f>
        <v>0</v>
      </c>
      <c r="P122" s="172" t="n">
        <f aca="false">O122+Q122</f>
        <v>0</v>
      </c>
      <c r="Q122" s="173" t="n">
        <f aca="false">ROUND(N122*F122,2)</f>
        <v>0</v>
      </c>
      <c r="R122" s="174" t="e">
        <f aca="false">P122/K122</f>
        <v>#DIV/0!</v>
      </c>
      <c r="S122" s="175" t="n">
        <f aca="false">K122-P122</f>
        <v>0</v>
      </c>
      <c r="T122" s="195"/>
    </row>
    <row r="123" s="1" customFormat="true" ht="13.2" hidden="false" customHeight="false" outlineLevel="0" collapsed="false">
      <c r="A123" s="207" t="n">
        <f aca="false">A122+1</f>
        <v>85</v>
      </c>
      <c r="B123" s="158" t="s">
        <v>122</v>
      </c>
      <c r="C123" s="159"/>
      <c r="D123" s="158"/>
      <c r="E123" s="161"/>
      <c r="F123" s="162"/>
      <c r="G123" s="163" t="n">
        <f aca="false">ROUND(E123*F123,2)</f>
        <v>0</v>
      </c>
      <c r="H123" s="164"/>
      <c r="I123" s="165" t="n">
        <f aca="false">E123+H123</f>
        <v>0</v>
      </c>
      <c r="J123" s="166" t="n">
        <f aca="false">ROUND(H123*F123,2)</f>
        <v>0</v>
      </c>
      <c r="K123" s="167" t="n">
        <f aca="false">ROUND(G123+J123,2)</f>
        <v>0</v>
      </c>
      <c r="L123" s="168"/>
      <c r="M123" s="169" t="n">
        <f aca="false">L123+N123</f>
        <v>0</v>
      </c>
      <c r="N123" s="170"/>
      <c r="O123" s="171" t="n">
        <f aca="false">ROUND(L123*F123,2)</f>
        <v>0</v>
      </c>
      <c r="P123" s="172" t="n">
        <f aca="false">O123+Q123</f>
        <v>0</v>
      </c>
      <c r="Q123" s="173" t="n">
        <f aca="false">ROUND(N123*F123,2)</f>
        <v>0</v>
      </c>
      <c r="R123" s="174" t="e">
        <f aca="false">P123/K123</f>
        <v>#DIV/0!</v>
      </c>
      <c r="S123" s="175" t="n">
        <f aca="false">K123-P123</f>
        <v>0</v>
      </c>
      <c r="T123" s="195"/>
    </row>
    <row r="124" s="1" customFormat="true" ht="13.2" hidden="false" customHeight="false" outlineLevel="0" collapsed="false">
      <c r="A124" s="207" t="n">
        <f aca="false">A123+1</f>
        <v>86</v>
      </c>
      <c r="B124" s="158" t="s">
        <v>122</v>
      </c>
      <c r="C124" s="159"/>
      <c r="D124" s="158"/>
      <c r="E124" s="161"/>
      <c r="F124" s="162"/>
      <c r="G124" s="163" t="n">
        <f aca="false">ROUND(E124*F124,2)</f>
        <v>0</v>
      </c>
      <c r="H124" s="164"/>
      <c r="I124" s="165" t="n">
        <f aca="false">E124+H124</f>
        <v>0</v>
      </c>
      <c r="J124" s="166" t="n">
        <f aca="false">ROUND(H124*F124,2)</f>
        <v>0</v>
      </c>
      <c r="K124" s="167" t="n">
        <f aca="false">ROUND(G124+J124,2)</f>
        <v>0</v>
      </c>
      <c r="L124" s="168"/>
      <c r="M124" s="169" t="n">
        <f aca="false">L124+N124</f>
        <v>0</v>
      </c>
      <c r="N124" s="170"/>
      <c r="O124" s="171" t="n">
        <f aca="false">ROUND(L124*F124,2)</f>
        <v>0</v>
      </c>
      <c r="P124" s="172" t="n">
        <f aca="false">O124+Q124</f>
        <v>0</v>
      </c>
      <c r="Q124" s="173" t="n">
        <f aca="false">ROUND(N124*F124,2)</f>
        <v>0</v>
      </c>
      <c r="R124" s="174" t="e">
        <f aca="false">P124/K124</f>
        <v>#DIV/0!</v>
      </c>
      <c r="S124" s="175" t="n">
        <f aca="false">K124-P124</f>
        <v>0</v>
      </c>
      <c r="T124" s="195"/>
    </row>
    <row r="125" s="1" customFormat="true" ht="13.2" hidden="false" customHeight="false" outlineLevel="0" collapsed="false">
      <c r="A125" s="207" t="n">
        <f aca="false">A124+1</f>
        <v>87</v>
      </c>
      <c r="B125" s="158" t="s">
        <v>122</v>
      </c>
      <c r="C125" s="159"/>
      <c r="D125" s="158"/>
      <c r="E125" s="161"/>
      <c r="F125" s="162"/>
      <c r="G125" s="163" t="n">
        <f aca="false">ROUND(E125*F125,2)</f>
        <v>0</v>
      </c>
      <c r="H125" s="164"/>
      <c r="I125" s="165" t="n">
        <f aca="false">E125+H125</f>
        <v>0</v>
      </c>
      <c r="J125" s="166" t="n">
        <f aca="false">ROUND(H125*F125,2)</f>
        <v>0</v>
      </c>
      <c r="K125" s="167" t="n">
        <f aca="false">ROUND(G125+J125,2)</f>
        <v>0</v>
      </c>
      <c r="L125" s="168"/>
      <c r="M125" s="169" t="n">
        <f aca="false">L125+N125</f>
        <v>0</v>
      </c>
      <c r="N125" s="170"/>
      <c r="O125" s="171" t="n">
        <f aca="false">ROUND(L125*F125,2)</f>
        <v>0</v>
      </c>
      <c r="P125" s="172" t="n">
        <f aca="false">O125+Q125</f>
        <v>0</v>
      </c>
      <c r="Q125" s="173" t="n">
        <f aca="false">ROUND(N125*F125,2)</f>
        <v>0</v>
      </c>
      <c r="R125" s="174" t="e">
        <f aca="false">P125/K125</f>
        <v>#DIV/0!</v>
      </c>
      <c r="S125" s="175" t="n">
        <f aca="false">K125-P125</f>
        <v>0</v>
      </c>
      <c r="T125" s="195"/>
    </row>
    <row r="126" s="1" customFormat="true" ht="13.2" hidden="false" customHeight="false" outlineLevel="0" collapsed="false">
      <c r="A126" s="207" t="n">
        <f aca="false">A125+1</f>
        <v>88</v>
      </c>
      <c r="B126" s="158" t="s">
        <v>122</v>
      </c>
      <c r="C126" s="159"/>
      <c r="D126" s="158"/>
      <c r="E126" s="161"/>
      <c r="F126" s="162"/>
      <c r="G126" s="163" t="n">
        <f aca="false">ROUND(E126*F126,2)</f>
        <v>0</v>
      </c>
      <c r="H126" s="164"/>
      <c r="I126" s="165" t="n">
        <f aca="false">E126+H126</f>
        <v>0</v>
      </c>
      <c r="J126" s="166" t="n">
        <f aca="false">ROUND(H126*F126,2)</f>
        <v>0</v>
      </c>
      <c r="K126" s="167" t="n">
        <f aca="false">ROUND(G126+J126,2)</f>
        <v>0</v>
      </c>
      <c r="L126" s="168"/>
      <c r="M126" s="169" t="n">
        <f aca="false">L126+N126</f>
        <v>0</v>
      </c>
      <c r="N126" s="170"/>
      <c r="O126" s="171" t="n">
        <f aca="false">ROUND(L126*F126,2)</f>
        <v>0</v>
      </c>
      <c r="P126" s="172" t="n">
        <f aca="false">O126+Q126</f>
        <v>0</v>
      </c>
      <c r="Q126" s="173" t="n">
        <f aca="false">ROUND(N126*F126,2)</f>
        <v>0</v>
      </c>
      <c r="R126" s="174" t="e">
        <f aca="false">P126/K126</f>
        <v>#DIV/0!</v>
      </c>
      <c r="S126" s="175" t="n">
        <f aca="false">K126-P126</f>
        <v>0</v>
      </c>
      <c r="T126" s="195"/>
    </row>
    <row r="127" s="1" customFormat="true" ht="13.2" hidden="false" customHeight="false" outlineLevel="0" collapsed="false">
      <c r="A127" s="207" t="n">
        <f aca="false">A126+1</f>
        <v>89</v>
      </c>
      <c r="B127" s="158" t="s">
        <v>122</v>
      </c>
      <c r="C127" s="159"/>
      <c r="D127" s="158"/>
      <c r="E127" s="161"/>
      <c r="F127" s="162"/>
      <c r="G127" s="163" t="n">
        <f aca="false">ROUND(E127*F127,2)</f>
        <v>0</v>
      </c>
      <c r="H127" s="164"/>
      <c r="I127" s="165" t="n">
        <f aca="false">E127+H127</f>
        <v>0</v>
      </c>
      <c r="J127" s="166" t="n">
        <f aca="false">ROUND(H127*F127,2)</f>
        <v>0</v>
      </c>
      <c r="K127" s="167" t="n">
        <f aca="false">ROUND(G127+J127,2)</f>
        <v>0</v>
      </c>
      <c r="L127" s="168"/>
      <c r="M127" s="169" t="n">
        <f aca="false">L127+N127</f>
        <v>0</v>
      </c>
      <c r="N127" s="170"/>
      <c r="O127" s="171" t="n">
        <f aca="false">ROUND(L127*F127,2)</f>
        <v>0</v>
      </c>
      <c r="P127" s="172" t="n">
        <f aca="false">O127+Q127</f>
        <v>0</v>
      </c>
      <c r="Q127" s="173" t="n">
        <f aca="false">ROUND(N127*F127,2)</f>
        <v>0</v>
      </c>
      <c r="R127" s="174" t="e">
        <f aca="false">P127/K127</f>
        <v>#DIV/0!</v>
      </c>
      <c r="S127" s="175" t="n">
        <f aca="false">K127-P127</f>
        <v>0</v>
      </c>
      <c r="T127" s="195"/>
    </row>
    <row r="128" s="1" customFormat="true" ht="13.2" hidden="false" customHeight="false" outlineLevel="0" collapsed="false">
      <c r="A128" s="207" t="n">
        <f aca="false">A127+1</f>
        <v>90</v>
      </c>
      <c r="B128" s="158" t="s">
        <v>122</v>
      </c>
      <c r="C128" s="159"/>
      <c r="D128" s="158"/>
      <c r="E128" s="161"/>
      <c r="F128" s="162"/>
      <c r="G128" s="163" t="n">
        <f aca="false">ROUND(E128*F128,2)</f>
        <v>0</v>
      </c>
      <c r="H128" s="164"/>
      <c r="I128" s="165" t="n">
        <f aca="false">E128+H128</f>
        <v>0</v>
      </c>
      <c r="J128" s="166" t="n">
        <f aca="false">ROUND(H128*F128,2)</f>
        <v>0</v>
      </c>
      <c r="K128" s="167" t="n">
        <f aca="false">ROUND(G128+J128,2)</f>
        <v>0</v>
      </c>
      <c r="L128" s="168"/>
      <c r="M128" s="169" t="n">
        <f aca="false">L128+N128</f>
        <v>0</v>
      </c>
      <c r="N128" s="170"/>
      <c r="O128" s="171" t="n">
        <f aca="false">ROUND(L128*F128,2)</f>
        <v>0</v>
      </c>
      <c r="P128" s="172" t="n">
        <f aca="false">O128+Q128</f>
        <v>0</v>
      </c>
      <c r="Q128" s="173" t="n">
        <f aca="false">ROUND(N128*F128,2)</f>
        <v>0</v>
      </c>
      <c r="R128" s="174" t="e">
        <f aca="false">P128/K128</f>
        <v>#DIV/0!</v>
      </c>
      <c r="S128" s="175" t="n">
        <f aca="false">K128-P128</f>
        <v>0</v>
      </c>
      <c r="T128" s="195"/>
    </row>
    <row r="129" s="1" customFormat="true" ht="13.2" hidden="false" customHeight="false" outlineLevel="0" collapsed="false">
      <c r="A129" s="207" t="n">
        <f aca="false">A128+1</f>
        <v>91</v>
      </c>
      <c r="B129" s="158" t="s">
        <v>122</v>
      </c>
      <c r="C129" s="159"/>
      <c r="D129" s="158"/>
      <c r="E129" s="161"/>
      <c r="F129" s="162"/>
      <c r="G129" s="163" t="n">
        <f aca="false">ROUND(E129*F129,2)</f>
        <v>0</v>
      </c>
      <c r="H129" s="164"/>
      <c r="I129" s="165" t="n">
        <f aca="false">E129+H129</f>
        <v>0</v>
      </c>
      <c r="J129" s="166" t="n">
        <f aca="false">ROUND(H129*F129,2)</f>
        <v>0</v>
      </c>
      <c r="K129" s="167" t="n">
        <f aca="false">ROUND(G129+J129,2)</f>
        <v>0</v>
      </c>
      <c r="L129" s="168"/>
      <c r="M129" s="169" t="n">
        <f aca="false">L129+N129</f>
        <v>0</v>
      </c>
      <c r="N129" s="170"/>
      <c r="O129" s="171" t="n">
        <f aca="false">ROUND(L129*F129,2)</f>
        <v>0</v>
      </c>
      <c r="P129" s="172" t="n">
        <f aca="false">O129+Q129</f>
        <v>0</v>
      </c>
      <c r="Q129" s="173" t="n">
        <f aca="false">ROUND(N129*F129,2)</f>
        <v>0</v>
      </c>
      <c r="R129" s="174" t="e">
        <f aca="false">P129/K129</f>
        <v>#DIV/0!</v>
      </c>
      <c r="S129" s="175" t="n">
        <f aca="false">K129-P129</f>
        <v>0</v>
      </c>
      <c r="T129" s="195"/>
      <c r="V129" s="34"/>
      <c r="W129" s="209"/>
    </row>
    <row r="130" s="1" customFormat="true" ht="13.2" hidden="false" customHeight="false" outlineLevel="0" collapsed="false">
      <c r="A130" s="207" t="n">
        <f aca="false">A129+1</f>
        <v>92</v>
      </c>
      <c r="B130" s="158" t="s">
        <v>122</v>
      </c>
      <c r="C130" s="159"/>
      <c r="D130" s="158"/>
      <c r="E130" s="161"/>
      <c r="F130" s="162"/>
      <c r="G130" s="163" t="n">
        <f aca="false">ROUND(E130*F130,2)</f>
        <v>0</v>
      </c>
      <c r="H130" s="164"/>
      <c r="I130" s="165" t="n">
        <f aca="false">E130+H130</f>
        <v>0</v>
      </c>
      <c r="J130" s="166" t="n">
        <f aca="false">ROUND(H130*F130,2)</f>
        <v>0</v>
      </c>
      <c r="K130" s="167" t="n">
        <f aca="false">ROUND(G130+J130,2)</f>
        <v>0</v>
      </c>
      <c r="L130" s="168"/>
      <c r="M130" s="169" t="n">
        <f aca="false">L130+N130</f>
        <v>0</v>
      </c>
      <c r="N130" s="170"/>
      <c r="O130" s="171" t="n">
        <f aca="false">ROUND(L130*F130,2)</f>
        <v>0</v>
      </c>
      <c r="P130" s="172" t="n">
        <f aca="false">O130+Q130</f>
        <v>0</v>
      </c>
      <c r="Q130" s="173" t="n">
        <f aca="false">ROUND(N130*F130,2)</f>
        <v>0</v>
      </c>
      <c r="R130" s="174" t="e">
        <f aca="false">P130/K130</f>
        <v>#DIV/0!</v>
      </c>
      <c r="S130" s="175" t="n">
        <f aca="false">K130-P130</f>
        <v>0</v>
      </c>
      <c r="T130" s="195"/>
    </row>
    <row r="131" s="1" customFormat="true" ht="13.2" hidden="false" customHeight="false" outlineLevel="0" collapsed="false">
      <c r="A131" s="207" t="n">
        <f aca="false">A130+1</f>
        <v>93</v>
      </c>
      <c r="B131" s="158" t="s">
        <v>122</v>
      </c>
      <c r="C131" s="159"/>
      <c r="D131" s="158"/>
      <c r="E131" s="161"/>
      <c r="F131" s="162"/>
      <c r="G131" s="163" t="n">
        <f aca="false">ROUND(E131*F131,2)</f>
        <v>0</v>
      </c>
      <c r="H131" s="164"/>
      <c r="I131" s="165" t="n">
        <f aca="false">E131+H131</f>
        <v>0</v>
      </c>
      <c r="J131" s="166" t="n">
        <f aca="false">ROUND(H131*F131,2)</f>
        <v>0</v>
      </c>
      <c r="K131" s="167" t="n">
        <f aca="false">ROUND(G131+J131,2)</f>
        <v>0</v>
      </c>
      <c r="L131" s="168"/>
      <c r="M131" s="169" t="n">
        <f aca="false">L131+N131</f>
        <v>0</v>
      </c>
      <c r="N131" s="170"/>
      <c r="O131" s="171" t="n">
        <f aca="false">ROUND(L131*F131,2)</f>
        <v>0</v>
      </c>
      <c r="P131" s="172" t="n">
        <f aca="false">O131+Q131</f>
        <v>0</v>
      </c>
      <c r="Q131" s="173" t="n">
        <f aca="false">ROUND(N131*F131,2)</f>
        <v>0</v>
      </c>
      <c r="R131" s="174" t="e">
        <f aca="false">P131/K131</f>
        <v>#DIV/0!</v>
      </c>
      <c r="S131" s="175" t="n">
        <f aca="false">K131-P131</f>
        <v>0</v>
      </c>
      <c r="T131" s="195"/>
    </row>
    <row r="132" s="1" customFormat="true" ht="13.2" hidden="false" customHeight="false" outlineLevel="0" collapsed="false">
      <c r="A132" s="207" t="n">
        <f aca="false">A131+1</f>
        <v>94</v>
      </c>
      <c r="B132" s="158" t="s">
        <v>122</v>
      </c>
      <c r="C132" s="159"/>
      <c r="D132" s="158"/>
      <c r="E132" s="161"/>
      <c r="F132" s="162"/>
      <c r="G132" s="163" t="n">
        <f aca="false">ROUND(E132*F132,2)</f>
        <v>0</v>
      </c>
      <c r="H132" s="164"/>
      <c r="I132" s="165" t="n">
        <f aca="false">E132+H132</f>
        <v>0</v>
      </c>
      <c r="J132" s="166" t="n">
        <f aca="false">ROUND(H132*F132,2)</f>
        <v>0</v>
      </c>
      <c r="K132" s="167" t="n">
        <f aca="false">ROUND(G132+J132,2)</f>
        <v>0</v>
      </c>
      <c r="L132" s="168"/>
      <c r="M132" s="169" t="n">
        <f aca="false">L132+N132</f>
        <v>0</v>
      </c>
      <c r="N132" s="170"/>
      <c r="O132" s="171" t="n">
        <f aca="false">ROUND(L132*F132,2)</f>
        <v>0</v>
      </c>
      <c r="P132" s="172" t="n">
        <f aca="false">O132+Q132</f>
        <v>0</v>
      </c>
      <c r="Q132" s="173" t="n">
        <f aca="false">ROUND(N132*F132,2)</f>
        <v>0</v>
      </c>
      <c r="R132" s="174" t="e">
        <f aca="false">P132/K132</f>
        <v>#DIV/0!</v>
      </c>
      <c r="S132" s="175" t="n">
        <f aca="false">K132-P132</f>
        <v>0</v>
      </c>
      <c r="T132" s="195"/>
    </row>
    <row r="133" s="1" customFormat="true" ht="13.2" hidden="false" customHeight="false" outlineLevel="0" collapsed="false">
      <c r="A133" s="207" t="n">
        <f aca="false">A132+1</f>
        <v>95</v>
      </c>
      <c r="B133" s="158" t="s">
        <v>122</v>
      </c>
      <c r="C133" s="159"/>
      <c r="D133" s="158"/>
      <c r="E133" s="161"/>
      <c r="F133" s="162"/>
      <c r="G133" s="163" t="n">
        <f aca="false">ROUND(E133*F133,2)</f>
        <v>0</v>
      </c>
      <c r="H133" s="164"/>
      <c r="I133" s="165" t="n">
        <f aca="false">E133+H133</f>
        <v>0</v>
      </c>
      <c r="J133" s="166" t="n">
        <f aca="false">ROUND(H133*F133,2)</f>
        <v>0</v>
      </c>
      <c r="K133" s="167" t="n">
        <f aca="false">ROUND(G133+J133,2)</f>
        <v>0</v>
      </c>
      <c r="L133" s="168"/>
      <c r="M133" s="169" t="n">
        <f aca="false">L133+N133</f>
        <v>0</v>
      </c>
      <c r="N133" s="170"/>
      <c r="O133" s="171" t="n">
        <f aca="false">ROUND(L133*F133,2)</f>
        <v>0</v>
      </c>
      <c r="P133" s="172" t="n">
        <f aca="false">O133+Q133</f>
        <v>0</v>
      </c>
      <c r="Q133" s="173" t="n">
        <f aca="false">ROUND(N133*F133,2)</f>
        <v>0</v>
      </c>
      <c r="R133" s="174" t="e">
        <f aca="false">P133/K133</f>
        <v>#DIV/0!</v>
      </c>
      <c r="S133" s="175" t="n">
        <f aca="false">K133-P133</f>
        <v>0</v>
      </c>
      <c r="T133" s="195"/>
    </row>
    <row r="134" s="1" customFormat="true" ht="13.2" hidden="false" customHeight="false" outlineLevel="0" collapsed="false">
      <c r="A134" s="207" t="n">
        <f aca="false">A133+1</f>
        <v>96</v>
      </c>
      <c r="B134" s="158" t="s">
        <v>122</v>
      </c>
      <c r="C134" s="159"/>
      <c r="D134" s="158"/>
      <c r="E134" s="161"/>
      <c r="F134" s="162"/>
      <c r="G134" s="163" t="n">
        <f aca="false">ROUND(E134*F134,2)</f>
        <v>0</v>
      </c>
      <c r="H134" s="164"/>
      <c r="I134" s="165" t="n">
        <f aca="false">E134+H134</f>
        <v>0</v>
      </c>
      <c r="J134" s="166" t="n">
        <f aca="false">ROUND(H134*F134,2)</f>
        <v>0</v>
      </c>
      <c r="K134" s="167" t="n">
        <f aca="false">ROUND(G134+J134,2)</f>
        <v>0</v>
      </c>
      <c r="L134" s="168"/>
      <c r="M134" s="169" t="n">
        <f aca="false">L134+N134</f>
        <v>0</v>
      </c>
      <c r="N134" s="170"/>
      <c r="O134" s="171" t="n">
        <f aca="false">ROUND(L134*F134,2)</f>
        <v>0</v>
      </c>
      <c r="P134" s="172" t="n">
        <f aca="false">O134+Q134</f>
        <v>0</v>
      </c>
      <c r="Q134" s="173" t="n">
        <f aca="false">ROUND(N134*F134,2)</f>
        <v>0</v>
      </c>
      <c r="R134" s="174" t="e">
        <f aca="false">P134/K134</f>
        <v>#DIV/0!</v>
      </c>
      <c r="S134" s="175" t="n">
        <f aca="false">K134-P134</f>
        <v>0</v>
      </c>
      <c r="T134" s="195"/>
    </row>
    <row r="135" s="1" customFormat="true" ht="13.2" hidden="false" customHeight="false" outlineLevel="0" collapsed="false">
      <c r="A135" s="207" t="n">
        <f aca="false">A134+1</f>
        <v>97</v>
      </c>
      <c r="B135" s="158" t="s">
        <v>122</v>
      </c>
      <c r="C135" s="159"/>
      <c r="D135" s="158"/>
      <c r="E135" s="161"/>
      <c r="F135" s="162"/>
      <c r="G135" s="163" t="n">
        <f aca="false">ROUND(E135*F135,2)</f>
        <v>0</v>
      </c>
      <c r="H135" s="164"/>
      <c r="I135" s="165" t="n">
        <f aca="false">E135+H135</f>
        <v>0</v>
      </c>
      <c r="J135" s="166" t="n">
        <f aca="false">ROUND(H135*F135,2)</f>
        <v>0</v>
      </c>
      <c r="K135" s="167" t="n">
        <f aca="false">ROUND(G135+J135,2)</f>
        <v>0</v>
      </c>
      <c r="L135" s="168"/>
      <c r="M135" s="169" t="n">
        <f aca="false">L135+N135</f>
        <v>0</v>
      </c>
      <c r="N135" s="170"/>
      <c r="O135" s="171" t="n">
        <f aca="false">ROUND(L135*F135,2)</f>
        <v>0</v>
      </c>
      <c r="P135" s="172" t="n">
        <f aca="false">O135+Q135</f>
        <v>0</v>
      </c>
      <c r="Q135" s="173" t="n">
        <f aca="false">ROUND(N135*F135,2)</f>
        <v>0</v>
      </c>
      <c r="R135" s="174" t="e">
        <f aca="false">P135/K135</f>
        <v>#DIV/0!</v>
      </c>
      <c r="S135" s="175" t="n">
        <f aca="false">K135-P135</f>
        <v>0</v>
      </c>
      <c r="T135" s="195"/>
    </row>
    <row r="136" s="1" customFormat="true" ht="13.2" hidden="false" customHeight="false" outlineLevel="0" collapsed="false">
      <c r="A136" s="207" t="n">
        <f aca="false">A135+1</f>
        <v>98</v>
      </c>
      <c r="B136" s="158" t="s">
        <v>122</v>
      </c>
      <c r="C136" s="159"/>
      <c r="D136" s="158"/>
      <c r="E136" s="161"/>
      <c r="F136" s="162"/>
      <c r="G136" s="163" t="n">
        <f aca="false">ROUND(E136*F136,2)</f>
        <v>0</v>
      </c>
      <c r="H136" s="164"/>
      <c r="I136" s="165" t="n">
        <f aca="false">E136+H136</f>
        <v>0</v>
      </c>
      <c r="J136" s="166" t="n">
        <f aca="false">ROUND(H136*F136,2)</f>
        <v>0</v>
      </c>
      <c r="K136" s="167" t="n">
        <f aca="false">ROUND(G136+J136,2)</f>
        <v>0</v>
      </c>
      <c r="L136" s="168"/>
      <c r="M136" s="169" t="n">
        <f aca="false">L136+N136</f>
        <v>0</v>
      </c>
      <c r="N136" s="170"/>
      <c r="O136" s="171" t="n">
        <f aca="false">ROUND(L136*F136,2)</f>
        <v>0</v>
      </c>
      <c r="P136" s="172" t="n">
        <f aca="false">O136+Q136</f>
        <v>0</v>
      </c>
      <c r="Q136" s="173" t="n">
        <f aca="false">ROUND(N136*F136,2)</f>
        <v>0</v>
      </c>
      <c r="R136" s="174" t="e">
        <f aca="false">P136/K136</f>
        <v>#DIV/0!</v>
      </c>
      <c r="S136" s="175" t="n">
        <f aca="false">K136-P136</f>
        <v>0</v>
      </c>
      <c r="T136" s="195"/>
    </row>
    <row r="137" s="1" customFormat="true" ht="13.2" hidden="false" customHeight="false" outlineLevel="0" collapsed="false">
      <c r="A137" s="207" t="n">
        <f aca="false">A136+1</f>
        <v>99</v>
      </c>
      <c r="B137" s="158" t="s">
        <v>122</v>
      </c>
      <c r="C137" s="159"/>
      <c r="D137" s="158"/>
      <c r="E137" s="161"/>
      <c r="F137" s="162"/>
      <c r="G137" s="163" t="n">
        <f aca="false">ROUND(E137*F137,2)</f>
        <v>0</v>
      </c>
      <c r="H137" s="164"/>
      <c r="I137" s="165" t="n">
        <f aca="false">E137+H137</f>
        <v>0</v>
      </c>
      <c r="J137" s="166" t="n">
        <f aca="false">ROUND(H137*F137,2)</f>
        <v>0</v>
      </c>
      <c r="K137" s="167" t="n">
        <f aca="false">ROUND(G137+J137,2)</f>
        <v>0</v>
      </c>
      <c r="L137" s="168"/>
      <c r="M137" s="169" t="n">
        <f aca="false">L137+N137</f>
        <v>0</v>
      </c>
      <c r="N137" s="170"/>
      <c r="O137" s="171" t="n">
        <f aca="false">ROUND(L137*F137,2)</f>
        <v>0</v>
      </c>
      <c r="P137" s="172" t="n">
        <f aca="false">O137+Q137</f>
        <v>0</v>
      </c>
      <c r="Q137" s="173" t="n">
        <f aca="false">ROUND(N137*F137,2)</f>
        <v>0</v>
      </c>
      <c r="R137" s="174" t="e">
        <f aca="false">P137/K137</f>
        <v>#DIV/0!</v>
      </c>
      <c r="S137" s="175" t="n">
        <f aca="false">K137-P137</f>
        <v>0</v>
      </c>
      <c r="T137" s="195"/>
    </row>
    <row r="138" s="1" customFormat="true" ht="13.2" hidden="false" customHeight="false" outlineLevel="0" collapsed="false">
      <c r="A138" s="203"/>
      <c r="B138" s="218" t="s">
        <v>123</v>
      </c>
      <c r="C138" s="219"/>
      <c r="D138" s="218"/>
      <c r="E138" s="221"/>
      <c r="F138" s="181"/>
      <c r="G138" s="142"/>
      <c r="H138" s="182"/>
      <c r="I138" s="183"/>
      <c r="J138" s="184"/>
      <c r="K138" s="185"/>
      <c r="L138" s="186"/>
      <c r="M138" s="187"/>
      <c r="N138" s="188"/>
      <c r="O138" s="189"/>
      <c r="P138" s="190"/>
      <c r="Q138" s="191"/>
      <c r="R138" s="192"/>
      <c r="S138" s="193"/>
      <c r="T138" s="206"/>
    </row>
    <row r="139" s="1" customFormat="true" ht="13.2" hidden="false" customHeight="false" outlineLevel="0" collapsed="false">
      <c r="A139" s="207" t="n">
        <f aca="false">A137+1</f>
        <v>100</v>
      </c>
      <c r="B139" s="222" t="s">
        <v>123</v>
      </c>
      <c r="C139" s="201"/>
      <c r="D139" s="202"/>
      <c r="E139" s="223"/>
      <c r="F139" s="162"/>
      <c r="G139" s="163" t="n">
        <f aca="false">ROUND(E139*F139,2)</f>
        <v>0</v>
      </c>
      <c r="H139" s="164"/>
      <c r="I139" s="165" t="n">
        <f aca="false">E139+H139</f>
        <v>0</v>
      </c>
      <c r="J139" s="166" t="n">
        <f aca="false">ROUND(H139*F139,2)</f>
        <v>0</v>
      </c>
      <c r="K139" s="167" t="n">
        <f aca="false">ROUND(G139+J139,2)</f>
        <v>0</v>
      </c>
      <c r="L139" s="168"/>
      <c r="M139" s="169" t="n">
        <f aca="false">L139+N139</f>
        <v>0</v>
      </c>
      <c r="N139" s="170"/>
      <c r="O139" s="171" t="n">
        <f aca="false">ROUND(L139*F139,2)</f>
        <v>0</v>
      </c>
      <c r="P139" s="172" t="n">
        <f aca="false">O139+Q139</f>
        <v>0</v>
      </c>
      <c r="Q139" s="173" t="n">
        <f aca="false">ROUND(N139*F139,2)</f>
        <v>0</v>
      </c>
      <c r="R139" s="174" t="e">
        <f aca="false">P139/K139</f>
        <v>#DIV/0!</v>
      </c>
      <c r="S139" s="175" t="n">
        <f aca="false">K139-P139</f>
        <v>0</v>
      </c>
      <c r="T139" s="195"/>
    </row>
    <row r="140" s="1" customFormat="true" ht="13.2" hidden="false" customHeight="false" outlineLevel="0" collapsed="false">
      <c r="A140" s="203"/>
      <c r="B140" s="177"/>
      <c r="C140" s="178"/>
      <c r="D140" s="177"/>
      <c r="E140" s="180"/>
      <c r="F140" s="181"/>
      <c r="G140" s="142"/>
      <c r="H140" s="182"/>
      <c r="I140" s="183"/>
      <c r="J140" s="184"/>
      <c r="K140" s="185"/>
      <c r="L140" s="186"/>
      <c r="M140" s="187"/>
      <c r="N140" s="188"/>
      <c r="O140" s="189"/>
      <c r="P140" s="190"/>
      <c r="Q140" s="191"/>
      <c r="R140" s="192"/>
      <c r="S140" s="193"/>
      <c r="T140" s="206"/>
    </row>
    <row r="141" s="1" customFormat="true" ht="13.2" hidden="false" customHeight="false" outlineLevel="0" collapsed="false">
      <c r="A141" s="203"/>
      <c r="B141" s="177"/>
      <c r="C141" s="178"/>
      <c r="D141" s="177"/>
      <c r="E141" s="180"/>
      <c r="F141" s="181"/>
      <c r="G141" s="142"/>
      <c r="H141" s="182"/>
      <c r="I141" s="183"/>
      <c r="J141" s="184"/>
      <c r="K141" s="185"/>
      <c r="L141" s="186"/>
      <c r="M141" s="187"/>
      <c r="N141" s="188"/>
      <c r="O141" s="189"/>
      <c r="P141" s="190"/>
      <c r="Q141" s="191"/>
      <c r="R141" s="192"/>
      <c r="S141" s="193"/>
      <c r="T141" s="206"/>
    </row>
    <row r="142" s="1" customFormat="true" ht="13.2" hidden="false" customHeight="false" outlineLevel="0" collapsed="false">
      <c r="A142" s="207" t="n">
        <f aca="false">A139+1</f>
        <v>101</v>
      </c>
      <c r="B142" s="158" t="s">
        <v>124</v>
      </c>
      <c r="C142" s="159"/>
      <c r="D142" s="158"/>
      <c r="E142" s="161"/>
      <c r="F142" s="162"/>
      <c r="G142" s="163" t="n">
        <f aca="false">ROUND(E142*F142,2)</f>
        <v>0</v>
      </c>
      <c r="H142" s="164"/>
      <c r="I142" s="165" t="n">
        <f aca="false">E142+H142</f>
        <v>0</v>
      </c>
      <c r="J142" s="166" t="n">
        <f aca="false">ROUND(H142*F142,2)</f>
        <v>0</v>
      </c>
      <c r="K142" s="167" t="n">
        <f aca="false">ROUND(G142+J142,2)</f>
        <v>0</v>
      </c>
      <c r="L142" s="168"/>
      <c r="M142" s="169" t="n">
        <f aca="false">L142+N142</f>
        <v>0</v>
      </c>
      <c r="N142" s="170"/>
      <c r="O142" s="171" t="n">
        <f aca="false">ROUND(L142*F142,2)</f>
        <v>0</v>
      </c>
      <c r="P142" s="172" t="n">
        <f aca="false">O142+Q142</f>
        <v>0</v>
      </c>
      <c r="Q142" s="173" t="n">
        <f aca="false">ROUND(N142*F142,2)</f>
        <v>0</v>
      </c>
      <c r="R142" s="174" t="e">
        <f aca="false">P142/K142</f>
        <v>#DIV/0!</v>
      </c>
      <c r="S142" s="175" t="n">
        <f aca="false">K142-P142</f>
        <v>0</v>
      </c>
      <c r="T142" s="195"/>
    </row>
    <row r="143" s="1" customFormat="true" ht="13.2" hidden="false" customHeight="false" outlineLevel="0" collapsed="false">
      <c r="A143" s="207" t="n">
        <f aca="false">A142+1</f>
        <v>102</v>
      </c>
      <c r="B143" s="158" t="s">
        <v>124</v>
      </c>
      <c r="C143" s="159"/>
      <c r="D143" s="158"/>
      <c r="E143" s="161"/>
      <c r="F143" s="162"/>
      <c r="G143" s="163" t="n">
        <f aca="false">ROUND(E143*F143,2)</f>
        <v>0</v>
      </c>
      <c r="H143" s="164"/>
      <c r="I143" s="165" t="n">
        <f aca="false">E143+H143</f>
        <v>0</v>
      </c>
      <c r="J143" s="166" t="n">
        <f aca="false">ROUND(H143*F143,2)</f>
        <v>0</v>
      </c>
      <c r="K143" s="167" t="n">
        <f aca="false">ROUND(G143+J143,2)</f>
        <v>0</v>
      </c>
      <c r="L143" s="168"/>
      <c r="M143" s="169" t="n">
        <f aca="false">L143+N143</f>
        <v>0</v>
      </c>
      <c r="N143" s="170"/>
      <c r="O143" s="171" t="n">
        <f aca="false">ROUND(L143*F143,2)</f>
        <v>0</v>
      </c>
      <c r="P143" s="172" t="n">
        <f aca="false">O143+Q143</f>
        <v>0</v>
      </c>
      <c r="Q143" s="173" t="n">
        <f aca="false">ROUND(N143*F143,2)</f>
        <v>0</v>
      </c>
      <c r="R143" s="174" t="e">
        <f aca="false">P143/K143</f>
        <v>#DIV/0!</v>
      </c>
      <c r="S143" s="175" t="n">
        <f aca="false">K143-P143</f>
        <v>0</v>
      </c>
      <c r="T143" s="195"/>
    </row>
    <row r="144" s="1" customFormat="true" ht="13.2" hidden="false" customHeight="false" outlineLevel="0" collapsed="false">
      <c r="A144" s="207" t="n">
        <f aca="false">A143+1</f>
        <v>103</v>
      </c>
      <c r="B144" s="158" t="s">
        <v>124</v>
      </c>
      <c r="C144" s="159"/>
      <c r="D144" s="158"/>
      <c r="E144" s="161"/>
      <c r="F144" s="162"/>
      <c r="G144" s="163" t="n">
        <f aca="false">ROUND(E144*F144,2)</f>
        <v>0</v>
      </c>
      <c r="H144" s="164"/>
      <c r="I144" s="165" t="n">
        <f aca="false">E144+H144</f>
        <v>0</v>
      </c>
      <c r="J144" s="166" t="n">
        <f aca="false">ROUND(H144*F144,2)</f>
        <v>0</v>
      </c>
      <c r="K144" s="167" t="n">
        <f aca="false">ROUND(G144+J144,2)</f>
        <v>0</v>
      </c>
      <c r="L144" s="168"/>
      <c r="M144" s="169" t="n">
        <f aca="false">L144+N144</f>
        <v>0</v>
      </c>
      <c r="N144" s="170"/>
      <c r="O144" s="171" t="n">
        <f aca="false">ROUND(L144*F144,2)</f>
        <v>0</v>
      </c>
      <c r="P144" s="172" t="n">
        <f aca="false">O144+Q144</f>
        <v>0</v>
      </c>
      <c r="Q144" s="173" t="n">
        <f aca="false">ROUND(N144*F144,2)</f>
        <v>0</v>
      </c>
      <c r="R144" s="174" t="e">
        <f aca="false">P144/K144</f>
        <v>#DIV/0!</v>
      </c>
      <c r="S144" s="175" t="n">
        <f aca="false">K144-P144</f>
        <v>0</v>
      </c>
      <c r="T144" s="195"/>
    </row>
    <row r="145" s="1" customFormat="true" ht="13.2" hidden="false" customHeight="false" outlineLevel="0" collapsed="false">
      <c r="A145" s="207" t="n">
        <f aca="false">A144+1</f>
        <v>104</v>
      </c>
      <c r="B145" s="158" t="s">
        <v>124</v>
      </c>
      <c r="C145" s="159"/>
      <c r="D145" s="158"/>
      <c r="E145" s="161"/>
      <c r="F145" s="162"/>
      <c r="G145" s="163" t="n">
        <f aca="false">ROUND(E145*F145,2)</f>
        <v>0</v>
      </c>
      <c r="H145" s="164"/>
      <c r="I145" s="165" t="n">
        <f aca="false">E145+H145</f>
        <v>0</v>
      </c>
      <c r="J145" s="166" t="n">
        <f aca="false">ROUND(H145*F145,2)</f>
        <v>0</v>
      </c>
      <c r="K145" s="167" t="n">
        <f aca="false">ROUND(G145+J145,2)</f>
        <v>0</v>
      </c>
      <c r="L145" s="168"/>
      <c r="M145" s="169" t="n">
        <f aca="false">L145+N145</f>
        <v>0</v>
      </c>
      <c r="N145" s="170"/>
      <c r="O145" s="171" t="n">
        <f aca="false">ROUND(L145*F145,2)</f>
        <v>0</v>
      </c>
      <c r="P145" s="172" t="n">
        <f aca="false">O145+Q145</f>
        <v>0</v>
      </c>
      <c r="Q145" s="173" t="n">
        <f aca="false">ROUND(N145*F145,2)</f>
        <v>0</v>
      </c>
      <c r="R145" s="174" t="e">
        <f aca="false">P145/K145</f>
        <v>#DIV/0!</v>
      </c>
      <c r="S145" s="175" t="n">
        <f aca="false">K145-P145</f>
        <v>0</v>
      </c>
      <c r="T145" s="195"/>
    </row>
    <row r="146" s="1" customFormat="true" ht="13.2" hidden="false" customHeight="false" outlineLevel="0" collapsed="false">
      <c r="A146" s="207" t="n">
        <f aca="false">A145+1</f>
        <v>105</v>
      </c>
      <c r="B146" s="158" t="s">
        <v>124</v>
      </c>
      <c r="C146" s="159"/>
      <c r="D146" s="158"/>
      <c r="E146" s="161"/>
      <c r="F146" s="162"/>
      <c r="G146" s="163" t="n">
        <f aca="false">ROUND(E146*F146,2)</f>
        <v>0</v>
      </c>
      <c r="H146" s="164"/>
      <c r="I146" s="165" t="n">
        <f aca="false">E146+H146</f>
        <v>0</v>
      </c>
      <c r="J146" s="166" t="n">
        <f aca="false">ROUND(H146*F146,2)</f>
        <v>0</v>
      </c>
      <c r="K146" s="167" t="n">
        <f aca="false">ROUND(G146+J146,2)</f>
        <v>0</v>
      </c>
      <c r="L146" s="168"/>
      <c r="M146" s="169" t="n">
        <f aca="false">L146+N146</f>
        <v>0</v>
      </c>
      <c r="N146" s="170"/>
      <c r="O146" s="171" t="n">
        <f aca="false">ROUND(L146*F146,2)</f>
        <v>0</v>
      </c>
      <c r="P146" s="172" t="n">
        <f aca="false">O146+Q146</f>
        <v>0</v>
      </c>
      <c r="Q146" s="173" t="n">
        <f aca="false">ROUND(N146*F146,2)</f>
        <v>0</v>
      </c>
      <c r="R146" s="174" t="e">
        <f aca="false">P146/K146</f>
        <v>#DIV/0!</v>
      </c>
      <c r="S146" s="175" t="n">
        <f aca="false">K146-P146</f>
        <v>0</v>
      </c>
      <c r="T146" s="195"/>
    </row>
    <row r="147" s="1" customFormat="true" ht="13.2" hidden="false" customHeight="false" outlineLevel="0" collapsed="false">
      <c r="A147" s="207" t="n">
        <f aca="false">A146+1</f>
        <v>106</v>
      </c>
      <c r="B147" s="158" t="s">
        <v>124</v>
      </c>
      <c r="C147" s="159"/>
      <c r="D147" s="158"/>
      <c r="E147" s="161"/>
      <c r="F147" s="162"/>
      <c r="G147" s="163" t="n">
        <f aca="false">ROUND(E147*F147,2)</f>
        <v>0</v>
      </c>
      <c r="H147" s="164"/>
      <c r="I147" s="165" t="n">
        <f aca="false">E147+H147</f>
        <v>0</v>
      </c>
      <c r="J147" s="166" t="n">
        <f aca="false">ROUND(H147*F147,2)</f>
        <v>0</v>
      </c>
      <c r="K147" s="167" t="n">
        <f aca="false">ROUND(G147+J147,2)</f>
        <v>0</v>
      </c>
      <c r="L147" s="168"/>
      <c r="M147" s="169" t="n">
        <f aca="false">L147+N147</f>
        <v>0</v>
      </c>
      <c r="N147" s="170"/>
      <c r="O147" s="171" t="n">
        <f aca="false">ROUND(L147*F147,2)</f>
        <v>0</v>
      </c>
      <c r="P147" s="172" t="n">
        <f aca="false">O147+Q147</f>
        <v>0</v>
      </c>
      <c r="Q147" s="173" t="n">
        <f aca="false">ROUND(N147*F147,2)</f>
        <v>0</v>
      </c>
      <c r="R147" s="174" t="e">
        <f aca="false">P147/K147</f>
        <v>#DIV/0!</v>
      </c>
      <c r="S147" s="175" t="n">
        <f aca="false">K147-P147</f>
        <v>0</v>
      </c>
      <c r="T147" s="195"/>
    </row>
    <row r="148" s="1" customFormat="true" ht="13.2" hidden="false" customHeight="false" outlineLevel="0" collapsed="false">
      <c r="A148" s="207" t="n">
        <f aca="false">A147+1</f>
        <v>107</v>
      </c>
      <c r="B148" s="158" t="s">
        <v>124</v>
      </c>
      <c r="C148" s="159"/>
      <c r="D148" s="158"/>
      <c r="E148" s="161"/>
      <c r="F148" s="162"/>
      <c r="G148" s="163" t="n">
        <f aca="false">ROUND(E148*F148,2)</f>
        <v>0</v>
      </c>
      <c r="H148" s="164"/>
      <c r="I148" s="165" t="n">
        <f aca="false">E148+H148</f>
        <v>0</v>
      </c>
      <c r="J148" s="166" t="n">
        <f aca="false">ROUND(H148*F148,2)</f>
        <v>0</v>
      </c>
      <c r="K148" s="167" t="n">
        <f aca="false">ROUND(G148+J148,2)</f>
        <v>0</v>
      </c>
      <c r="L148" s="168"/>
      <c r="M148" s="169" t="n">
        <f aca="false">L148+N148</f>
        <v>0</v>
      </c>
      <c r="N148" s="170"/>
      <c r="O148" s="171" t="n">
        <f aca="false">ROUND(L148*F148,2)</f>
        <v>0</v>
      </c>
      <c r="P148" s="172" t="n">
        <f aca="false">O148+Q148</f>
        <v>0</v>
      </c>
      <c r="Q148" s="173" t="n">
        <f aca="false">ROUND(N148*F148,2)</f>
        <v>0</v>
      </c>
      <c r="R148" s="174" t="e">
        <f aca="false">P148/K148</f>
        <v>#DIV/0!</v>
      </c>
      <c r="S148" s="175" t="n">
        <f aca="false">K148-P148</f>
        <v>0</v>
      </c>
      <c r="T148" s="195"/>
    </row>
    <row r="149" s="1" customFormat="true" ht="13.2" hidden="false" customHeight="false" outlineLevel="0" collapsed="false">
      <c r="A149" s="207" t="n">
        <f aca="false">A148+1</f>
        <v>108</v>
      </c>
      <c r="B149" s="158" t="s">
        <v>124</v>
      </c>
      <c r="C149" s="159"/>
      <c r="D149" s="158"/>
      <c r="E149" s="161"/>
      <c r="F149" s="162"/>
      <c r="G149" s="163" t="n">
        <f aca="false">ROUND(E149*F149,2)</f>
        <v>0</v>
      </c>
      <c r="H149" s="164"/>
      <c r="I149" s="165" t="n">
        <f aca="false">E149+H149</f>
        <v>0</v>
      </c>
      <c r="J149" s="166" t="n">
        <f aca="false">ROUND(H149*F149,2)</f>
        <v>0</v>
      </c>
      <c r="K149" s="167" t="n">
        <f aca="false">ROUND(G149+J149,2)</f>
        <v>0</v>
      </c>
      <c r="L149" s="168"/>
      <c r="M149" s="169" t="n">
        <f aca="false">L149+N149</f>
        <v>0</v>
      </c>
      <c r="N149" s="170"/>
      <c r="O149" s="171" t="n">
        <f aca="false">ROUND(L149*F149,2)</f>
        <v>0</v>
      </c>
      <c r="P149" s="172" t="n">
        <f aca="false">O149+Q149</f>
        <v>0</v>
      </c>
      <c r="Q149" s="173" t="n">
        <f aca="false">ROUND(N149*F149,2)</f>
        <v>0</v>
      </c>
      <c r="R149" s="174" t="e">
        <f aca="false">P149/K149</f>
        <v>#DIV/0!</v>
      </c>
      <c r="S149" s="175" t="n">
        <f aca="false">K149-P149</f>
        <v>0</v>
      </c>
      <c r="T149" s="195"/>
    </row>
    <row r="150" s="1" customFormat="true" ht="13.2" hidden="false" customHeight="false" outlineLevel="0" collapsed="false">
      <c r="A150" s="207" t="n">
        <f aca="false">A149+1</f>
        <v>109</v>
      </c>
      <c r="B150" s="158" t="s">
        <v>124</v>
      </c>
      <c r="C150" s="159"/>
      <c r="D150" s="158"/>
      <c r="E150" s="161"/>
      <c r="F150" s="162"/>
      <c r="G150" s="163" t="n">
        <f aca="false">ROUND(E150*F150,2)</f>
        <v>0</v>
      </c>
      <c r="H150" s="164"/>
      <c r="I150" s="165" t="n">
        <f aca="false">E150+H150</f>
        <v>0</v>
      </c>
      <c r="J150" s="166" t="n">
        <f aca="false">ROUND(H150*F150,2)</f>
        <v>0</v>
      </c>
      <c r="K150" s="167" t="n">
        <f aca="false">ROUND(G150+J150,2)</f>
        <v>0</v>
      </c>
      <c r="L150" s="168"/>
      <c r="M150" s="169" t="n">
        <f aca="false">L150+N150</f>
        <v>0</v>
      </c>
      <c r="N150" s="170"/>
      <c r="O150" s="171" t="n">
        <f aca="false">ROUND(L150*F150,2)</f>
        <v>0</v>
      </c>
      <c r="P150" s="172" t="n">
        <f aca="false">O150+Q150</f>
        <v>0</v>
      </c>
      <c r="Q150" s="173" t="n">
        <f aca="false">ROUND(N150*F150,2)</f>
        <v>0</v>
      </c>
      <c r="R150" s="174" t="e">
        <f aca="false">P150/K150</f>
        <v>#DIV/0!</v>
      </c>
      <c r="S150" s="175" t="n">
        <f aca="false">K150-P150</f>
        <v>0</v>
      </c>
      <c r="T150" s="195"/>
    </row>
    <row r="151" s="1" customFormat="true" ht="13.2" hidden="false" customHeight="false" outlineLevel="0" collapsed="false">
      <c r="A151" s="203"/>
      <c r="B151" s="177"/>
      <c r="C151" s="178"/>
      <c r="D151" s="177"/>
      <c r="E151" s="180"/>
      <c r="F151" s="181"/>
      <c r="G151" s="142"/>
      <c r="H151" s="182"/>
      <c r="I151" s="183"/>
      <c r="J151" s="184"/>
      <c r="K151" s="185"/>
      <c r="L151" s="186"/>
      <c r="M151" s="187"/>
      <c r="N151" s="188"/>
      <c r="O151" s="189"/>
      <c r="P151" s="190"/>
      <c r="Q151" s="191"/>
      <c r="R151" s="192"/>
      <c r="S151" s="193"/>
      <c r="T151" s="206"/>
    </row>
    <row r="152" s="1" customFormat="true" ht="13.2" hidden="false" customHeight="false" outlineLevel="0" collapsed="false">
      <c r="A152" s="207" t="n">
        <f aca="false">A150+1</f>
        <v>110</v>
      </c>
      <c r="B152" s="158" t="s">
        <v>125</v>
      </c>
      <c r="C152" s="159"/>
      <c r="D152" s="158"/>
      <c r="E152" s="161"/>
      <c r="F152" s="162"/>
      <c r="G152" s="163" t="n">
        <f aca="false">ROUND(E152*F152,2)</f>
        <v>0</v>
      </c>
      <c r="H152" s="164"/>
      <c r="I152" s="165" t="n">
        <f aca="false">E152+H152</f>
        <v>0</v>
      </c>
      <c r="J152" s="166" t="n">
        <f aca="false">ROUND(H152*F152,2)</f>
        <v>0</v>
      </c>
      <c r="K152" s="167" t="n">
        <f aca="false">ROUND(G152+J152,2)</f>
        <v>0</v>
      </c>
      <c r="L152" s="168"/>
      <c r="M152" s="169" t="n">
        <f aca="false">L152+N152</f>
        <v>0</v>
      </c>
      <c r="N152" s="170"/>
      <c r="O152" s="171" t="n">
        <f aca="false">ROUND(L152*F152,2)</f>
        <v>0</v>
      </c>
      <c r="P152" s="172" t="n">
        <f aca="false">O152+Q152</f>
        <v>0</v>
      </c>
      <c r="Q152" s="173" t="n">
        <f aca="false">ROUND(N152*F152,2)</f>
        <v>0</v>
      </c>
      <c r="R152" s="174" t="e">
        <f aca="false">P152/K152</f>
        <v>#DIV/0!</v>
      </c>
      <c r="S152" s="175" t="n">
        <f aca="false">K152-P152</f>
        <v>0</v>
      </c>
      <c r="T152" s="195"/>
    </row>
    <row r="153" s="1" customFormat="true" ht="13.2" hidden="false" customHeight="false" outlineLevel="0" collapsed="false">
      <c r="A153" s="207" t="n">
        <f aca="false">A152+1</f>
        <v>111</v>
      </c>
      <c r="B153" s="158" t="s">
        <v>125</v>
      </c>
      <c r="C153" s="159"/>
      <c r="D153" s="158"/>
      <c r="E153" s="161"/>
      <c r="F153" s="162"/>
      <c r="G153" s="163" t="n">
        <f aca="false">ROUND(E153*F153,2)</f>
        <v>0</v>
      </c>
      <c r="H153" s="164"/>
      <c r="I153" s="165" t="n">
        <f aca="false">E153+H153</f>
        <v>0</v>
      </c>
      <c r="J153" s="166" t="n">
        <f aca="false">ROUND(H153*F153,2)</f>
        <v>0</v>
      </c>
      <c r="K153" s="167" t="n">
        <f aca="false">ROUND(G153+J153,2)</f>
        <v>0</v>
      </c>
      <c r="L153" s="168"/>
      <c r="M153" s="169" t="n">
        <f aca="false">L153+N153</f>
        <v>0</v>
      </c>
      <c r="N153" s="170"/>
      <c r="O153" s="171" t="n">
        <f aca="false">ROUND(L153*F153,2)</f>
        <v>0</v>
      </c>
      <c r="P153" s="172" t="n">
        <f aca="false">O153+Q153</f>
        <v>0</v>
      </c>
      <c r="Q153" s="173" t="n">
        <f aca="false">ROUND(N153*F153,2)</f>
        <v>0</v>
      </c>
      <c r="R153" s="174" t="e">
        <f aca="false">P153/K153</f>
        <v>#DIV/0!</v>
      </c>
      <c r="S153" s="175" t="n">
        <f aca="false">K153-P153</f>
        <v>0</v>
      </c>
      <c r="T153" s="195"/>
    </row>
    <row r="154" s="1" customFormat="true" ht="13.2" hidden="false" customHeight="false" outlineLevel="0" collapsed="false">
      <c r="A154" s="207" t="n">
        <f aca="false">A153+1</f>
        <v>112</v>
      </c>
      <c r="B154" s="158" t="s">
        <v>125</v>
      </c>
      <c r="C154" s="159"/>
      <c r="D154" s="158"/>
      <c r="E154" s="161"/>
      <c r="F154" s="162"/>
      <c r="G154" s="163" t="n">
        <f aca="false">ROUND(E154*F154,2)</f>
        <v>0</v>
      </c>
      <c r="H154" s="164"/>
      <c r="I154" s="165" t="n">
        <f aca="false">E154+H154</f>
        <v>0</v>
      </c>
      <c r="J154" s="166" t="n">
        <f aca="false">ROUND(H154*F154,2)</f>
        <v>0</v>
      </c>
      <c r="K154" s="167" t="n">
        <f aca="false">ROUND(G154+J154,2)</f>
        <v>0</v>
      </c>
      <c r="L154" s="168"/>
      <c r="M154" s="169" t="n">
        <f aca="false">L154+N154</f>
        <v>0</v>
      </c>
      <c r="N154" s="170"/>
      <c r="O154" s="171" t="n">
        <f aca="false">ROUND(L154*F154,2)</f>
        <v>0</v>
      </c>
      <c r="P154" s="172" t="n">
        <f aca="false">O154+Q154</f>
        <v>0</v>
      </c>
      <c r="Q154" s="173" t="n">
        <f aca="false">ROUND(N154*F154,2)</f>
        <v>0</v>
      </c>
      <c r="R154" s="174" t="e">
        <f aca="false">P154/K154</f>
        <v>#DIV/0!</v>
      </c>
      <c r="S154" s="175" t="n">
        <f aca="false">K154-P154</f>
        <v>0</v>
      </c>
      <c r="T154" s="195"/>
    </row>
    <row r="155" s="1" customFormat="true" ht="13.2" hidden="false" customHeight="false" outlineLevel="0" collapsed="false">
      <c r="A155" s="207" t="n">
        <f aca="false">A154+1</f>
        <v>113</v>
      </c>
      <c r="B155" s="158" t="s">
        <v>125</v>
      </c>
      <c r="C155" s="159"/>
      <c r="D155" s="158"/>
      <c r="E155" s="161"/>
      <c r="F155" s="162"/>
      <c r="G155" s="163" t="n">
        <f aca="false">ROUND(E155*F155,2)</f>
        <v>0</v>
      </c>
      <c r="H155" s="164"/>
      <c r="I155" s="165" t="n">
        <f aca="false">E155+H155</f>
        <v>0</v>
      </c>
      <c r="J155" s="166" t="n">
        <f aca="false">ROUND(H155*F155,2)</f>
        <v>0</v>
      </c>
      <c r="K155" s="167" t="n">
        <f aca="false">ROUND(G155+J155,2)</f>
        <v>0</v>
      </c>
      <c r="L155" s="168"/>
      <c r="M155" s="169" t="n">
        <f aca="false">L155+N155</f>
        <v>0</v>
      </c>
      <c r="N155" s="170"/>
      <c r="O155" s="171" t="n">
        <f aca="false">ROUND(L155*F155,2)</f>
        <v>0</v>
      </c>
      <c r="P155" s="172" t="n">
        <f aca="false">O155+Q155</f>
        <v>0</v>
      </c>
      <c r="Q155" s="173" t="n">
        <f aca="false">ROUND(N155*F155,2)</f>
        <v>0</v>
      </c>
      <c r="R155" s="174" t="e">
        <f aca="false">P155/K155</f>
        <v>#DIV/0!</v>
      </c>
      <c r="S155" s="175" t="n">
        <f aca="false">K155-P155</f>
        <v>0</v>
      </c>
      <c r="T155" s="195"/>
    </row>
    <row r="156" s="1" customFormat="true" ht="13.2" hidden="false" customHeight="false" outlineLevel="0" collapsed="false">
      <c r="A156" s="207" t="n">
        <f aca="false">A155+1</f>
        <v>114</v>
      </c>
      <c r="B156" s="158" t="s">
        <v>125</v>
      </c>
      <c r="C156" s="159"/>
      <c r="D156" s="158"/>
      <c r="E156" s="161"/>
      <c r="F156" s="162"/>
      <c r="G156" s="163" t="n">
        <f aca="false">ROUND(E156*F156,2)</f>
        <v>0</v>
      </c>
      <c r="H156" s="164"/>
      <c r="I156" s="165" t="n">
        <f aca="false">E156+H156</f>
        <v>0</v>
      </c>
      <c r="J156" s="166" t="n">
        <f aca="false">ROUND(H156*F156,2)</f>
        <v>0</v>
      </c>
      <c r="K156" s="167" t="n">
        <f aca="false">ROUND(G156+J156,2)</f>
        <v>0</v>
      </c>
      <c r="L156" s="168"/>
      <c r="M156" s="169" t="n">
        <f aca="false">L156+N156</f>
        <v>0</v>
      </c>
      <c r="N156" s="170"/>
      <c r="O156" s="171" t="n">
        <f aca="false">ROUND(L156*F156,2)</f>
        <v>0</v>
      </c>
      <c r="P156" s="172" t="n">
        <f aca="false">O156+Q156</f>
        <v>0</v>
      </c>
      <c r="Q156" s="173" t="n">
        <f aca="false">ROUND(N156*F156,2)</f>
        <v>0</v>
      </c>
      <c r="R156" s="174" t="e">
        <f aca="false">P156/K156</f>
        <v>#DIV/0!</v>
      </c>
      <c r="S156" s="175" t="n">
        <f aca="false">K156-P156</f>
        <v>0</v>
      </c>
      <c r="T156" s="195"/>
    </row>
    <row r="157" s="1" customFormat="true" ht="13.2" hidden="false" customHeight="false" outlineLevel="0" collapsed="false">
      <c r="A157" s="207" t="n">
        <f aca="false">A156+1</f>
        <v>115</v>
      </c>
      <c r="B157" s="158" t="s">
        <v>125</v>
      </c>
      <c r="C157" s="159"/>
      <c r="D157" s="158"/>
      <c r="E157" s="161"/>
      <c r="F157" s="162"/>
      <c r="G157" s="163" t="n">
        <f aca="false">ROUND(E157*F157,2)</f>
        <v>0</v>
      </c>
      <c r="H157" s="164"/>
      <c r="I157" s="165" t="n">
        <f aca="false">E157+H157</f>
        <v>0</v>
      </c>
      <c r="J157" s="166" t="n">
        <f aca="false">ROUND(H157*F157,2)</f>
        <v>0</v>
      </c>
      <c r="K157" s="167" t="n">
        <f aca="false">ROUND(G157+J157,2)</f>
        <v>0</v>
      </c>
      <c r="L157" s="168"/>
      <c r="M157" s="169" t="n">
        <f aca="false">L157+N157</f>
        <v>0</v>
      </c>
      <c r="N157" s="170"/>
      <c r="O157" s="171" t="n">
        <f aca="false">ROUND(L157*F157,2)</f>
        <v>0</v>
      </c>
      <c r="P157" s="172" t="n">
        <f aca="false">O157+Q157</f>
        <v>0</v>
      </c>
      <c r="Q157" s="173" t="n">
        <f aca="false">ROUND(N157*F157,2)</f>
        <v>0</v>
      </c>
      <c r="R157" s="174" t="e">
        <f aca="false">P157/K157</f>
        <v>#DIV/0!</v>
      </c>
      <c r="S157" s="175" t="n">
        <f aca="false">K157-P157</f>
        <v>0</v>
      </c>
      <c r="T157" s="195"/>
    </row>
    <row r="158" s="1" customFormat="true" ht="13.2" hidden="false" customHeight="false" outlineLevel="0" collapsed="false">
      <c r="A158" s="203"/>
      <c r="B158" s="177"/>
      <c r="C158" s="178"/>
      <c r="D158" s="177"/>
      <c r="E158" s="180"/>
      <c r="F158" s="181"/>
      <c r="G158" s="142"/>
      <c r="H158" s="182"/>
      <c r="I158" s="183"/>
      <c r="J158" s="184"/>
      <c r="K158" s="185"/>
      <c r="L158" s="186"/>
      <c r="M158" s="187"/>
      <c r="N158" s="188"/>
      <c r="O158" s="189"/>
      <c r="P158" s="190"/>
      <c r="Q158" s="191"/>
      <c r="R158" s="192"/>
      <c r="S158" s="193"/>
      <c r="T158" s="206"/>
    </row>
    <row r="159" s="1" customFormat="true" ht="13.2" hidden="false" customHeight="false" outlineLevel="0" collapsed="false">
      <c r="A159" s="207" t="n">
        <f aca="false">A157+1</f>
        <v>116</v>
      </c>
      <c r="B159" s="158" t="s">
        <v>126</v>
      </c>
      <c r="C159" s="159"/>
      <c r="D159" s="158"/>
      <c r="E159" s="161"/>
      <c r="F159" s="162"/>
      <c r="G159" s="163" t="n">
        <f aca="false">ROUND(E159*F159,2)</f>
        <v>0</v>
      </c>
      <c r="H159" s="164"/>
      <c r="I159" s="165" t="n">
        <f aca="false">E159+H159</f>
        <v>0</v>
      </c>
      <c r="J159" s="166" t="n">
        <f aca="false">ROUND(H159*F159,2)</f>
        <v>0</v>
      </c>
      <c r="K159" s="167" t="n">
        <f aca="false">ROUND(G159+J159,2)</f>
        <v>0</v>
      </c>
      <c r="L159" s="168"/>
      <c r="M159" s="169" t="n">
        <f aca="false">L159+N159</f>
        <v>0</v>
      </c>
      <c r="N159" s="170"/>
      <c r="O159" s="171" t="n">
        <f aca="false">ROUND(L159*F159,2)</f>
        <v>0</v>
      </c>
      <c r="P159" s="172" t="n">
        <f aca="false">O159+Q159</f>
        <v>0</v>
      </c>
      <c r="Q159" s="173" t="n">
        <f aca="false">ROUND(N159*F159,2)</f>
        <v>0</v>
      </c>
      <c r="R159" s="174" t="e">
        <f aca="false">P159/K159</f>
        <v>#DIV/0!</v>
      </c>
      <c r="S159" s="175" t="n">
        <f aca="false">K159-P159</f>
        <v>0</v>
      </c>
      <c r="T159" s="195"/>
    </row>
    <row r="160" s="1" customFormat="true" ht="13.2" hidden="false" customHeight="false" outlineLevel="0" collapsed="false">
      <c r="A160" s="203"/>
      <c r="B160" s="177"/>
      <c r="C160" s="178"/>
      <c r="D160" s="177"/>
      <c r="E160" s="180"/>
      <c r="F160" s="181"/>
      <c r="G160" s="142"/>
      <c r="H160" s="182"/>
      <c r="I160" s="183"/>
      <c r="J160" s="184"/>
      <c r="K160" s="185"/>
      <c r="L160" s="186"/>
      <c r="M160" s="187"/>
      <c r="N160" s="188"/>
      <c r="O160" s="189"/>
      <c r="P160" s="190"/>
      <c r="Q160" s="191"/>
      <c r="R160" s="192"/>
      <c r="S160" s="193"/>
      <c r="T160" s="206"/>
    </row>
    <row r="161" s="1" customFormat="true" ht="13.2" hidden="false" customHeight="false" outlineLevel="0" collapsed="false">
      <c r="A161" s="207" t="n">
        <f aca="false">A159+1</f>
        <v>117</v>
      </c>
      <c r="B161" s="158" t="s">
        <v>127</v>
      </c>
      <c r="C161" s="159"/>
      <c r="D161" s="158"/>
      <c r="E161" s="161"/>
      <c r="F161" s="162"/>
      <c r="G161" s="163" t="n">
        <f aca="false">ROUND(E161*F161,2)</f>
        <v>0</v>
      </c>
      <c r="H161" s="164"/>
      <c r="I161" s="165" t="n">
        <f aca="false">E161+H161</f>
        <v>0</v>
      </c>
      <c r="J161" s="166" t="n">
        <f aca="false">ROUND(H161*F161,2)</f>
        <v>0</v>
      </c>
      <c r="K161" s="167" t="n">
        <f aca="false">ROUND(G161+J161,2)</f>
        <v>0</v>
      </c>
      <c r="L161" s="168"/>
      <c r="M161" s="169" t="n">
        <f aca="false">L161+N161</f>
        <v>0</v>
      </c>
      <c r="N161" s="170"/>
      <c r="O161" s="171" t="n">
        <f aca="false">ROUND(L161*F161,2)</f>
        <v>0</v>
      </c>
      <c r="P161" s="172" t="n">
        <f aca="false">O161+Q161</f>
        <v>0</v>
      </c>
      <c r="Q161" s="173" t="n">
        <f aca="false">ROUND(N161*F161,2)</f>
        <v>0</v>
      </c>
      <c r="R161" s="174" t="e">
        <f aca="false">P161/K161</f>
        <v>#DIV/0!</v>
      </c>
      <c r="S161" s="175" t="n">
        <f aca="false">K161-P161</f>
        <v>0</v>
      </c>
      <c r="T161" s="195"/>
    </row>
    <row r="162" s="1" customFormat="true" ht="13.2" hidden="false" customHeight="false" outlineLevel="0" collapsed="false">
      <c r="A162" s="207" t="n">
        <f aca="false">A161+1</f>
        <v>118</v>
      </c>
      <c r="B162" s="158" t="s">
        <v>127</v>
      </c>
      <c r="C162" s="159"/>
      <c r="D162" s="158"/>
      <c r="E162" s="161"/>
      <c r="F162" s="162"/>
      <c r="G162" s="163" t="n">
        <f aca="false">ROUND(E162*F162,2)</f>
        <v>0</v>
      </c>
      <c r="H162" s="164"/>
      <c r="I162" s="165" t="n">
        <f aca="false">E162+H162</f>
        <v>0</v>
      </c>
      <c r="J162" s="166" t="n">
        <f aca="false">ROUND(H162*F162,2)</f>
        <v>0</v>
      </c>
      <c r="K162" s="167" t="n">
        <f aca="false">ROUND(G162+J162,2)</f>
        <v>0</v>
      </c>
      <c r="L162" s="168"/>
      <c r="M162" s="169" t="n">
        <f aca="false">L162+N162</f>
        <v>0</v>
      </c>
      <c r="N162" s="170"/>
      <c r="O162" s="171" t="n">
        <f aca="false">ROUND(L162*F162,2)</f>
        <v>0</v>
      </c>
      <c r="P162" s="172" t="n">
        <f aca="false">O162+Q162</f>
        <v>0</v>
      </c>
      <c r="Q162" s="173" t="n">
        <f aca="false">ROUND(N162*F162,2)</f>
        <v>0</v>
      </c>
      <c r="R162" s="174" t="e">
        <f aca="false">P162/K162</f>
        <v>#DIV/0!</v>
      </c>
      <c r="S162" s="175" t="n">
        <f aca="false">K162-P162</f>
        <v>0</v>
      </c>
      <c r="T162" s="195"/>
    </row>
    <row r="163" s="1" customFormat="true" ht="13.2" hidden="false" customHeight="false" outlineLevel="0" collapsed="false">
      <c r="A163" s="203"/>
      <c r="B163" s="177"/>
      <c r="C163" s="178"/>
      <c r="D163" s="177"/>
      <c r="E163" s="180"/>
      <c r="F163" s="181"/>
      <c r="G163" s="142"/>
      <c r="H163" s="182"/>
      <c r="I163" s="183"/>
      <c r="J163" s="184"/>
      <c r="K163" s="185"/>
      <c r="L163" s="186"/>
      <c r="M163" s="187"/>
      <c r="N163" s="188"/>
      <c r="O163" s="189"/>
      <c r="P163" s="190"/>
      <c r="Q163" s="191"/>
      <c r="R163" s="192"/>
      <c r="S163" s="193"/>
      <c r="T163" s="206"/>
    </row>
    <row r="164" s="1" customFormat="true" ht="13.2" hidden="false" customHeight="false" outlineLevel="0" collapsed="false">
      <c r="A164" s="207" t="n">
        <f aca="false">A162+1</f>
        <v>119</v>
      </c>
      <c r="B164" s="158" t="s">
        <v>128</v>
      </c>
      <c r="C164" s="159"/>
      <c r="D164" s="158"/>
      <c r="E164" s="161"/>
      <c r="F164" s="162"/>
      <c r="G164" s="163" t="n">
        <f aca="false">ROUND(E164*F164,2)</f>
        <v>0</v>
      </c>
      <c r="H164" s="164"/>
      <c r="I164" s="165" t="n">
        <f aca="false">E164+H164</f>
        <v>0</v>
      </c>
      <c r="J164" s="166" t="n">
        <f aca="false">ROUND(H164*F164,2)</f>
        <v>0</v>
      </c>
      <c r="K164" s="167" t="n">
        <f aca="false">ROUND(G164+J164,2)</f>
        <v>0</v>
      </c>
      <c r="L164" s="168"/>
      <c r="M164" s="169" t="n">
        <f aca="false">L164+N164</f>
        <v>0</v>
      </c>
      <c r="N164" s="170"/>
      <c r="O164" s="171" t="n">
        <f aca="false">ROUND(L164*F164,2)</f>
        <v>0</v>
      </c>
      <c r="P164" s="172" t="n">
        <f aca="false">O164+Q164</f>
        <v>0</v>
      </c>
      <c r="Q164" s="173" t="n">
        <f aca="false">ROUND(N164*F164,2)</f>
        <v>0</v>
      </c>
      <c r="R164" s="174" t="e">
        <f aca="false">P164/K164</f>
        <v>#DIV/0!</v>
      </c>
      <c r="S164" s="175" t="n">
        <f aca="false">K164-P164</f>
        <v>0</v>
      </c>
      <c r="T164" s="195"/>
    </row>
    <row r="165" s="1" customFormat="true" ht="13.2" hidden="false" customHeight="false" outlineLevel="0" collapsed="false">
      <c r="A165" s="207" t="n">
        <f aca="false">A164+1</f>
        <v>120</v>
      </c>
      <c r="B165" s="158" t="s">
        <v>128</v>
      </c>
      <c r="C165" s="159"/>
      <c r="D165" s="158"/>
      <c r="E165" s="161"/>
      <c r="F165" s="162"/>
      <c r="G165" s="163" t="n">
        <f aca="false">ROUND(E165*F165,2)</f>
        <v>0</v>
      </c>
      <c r="H165" s="164"/>
      <c r="I165" s="165" t="n">
        <f aca="false">E165+H165</f>
        <v>0</v>
      </c>
      <c r="J165" s="166" t="n">
        <f aca="false">ROUND(H165*F165,2)</f>
        <v>0</v>
      </c>
      <c r="K165" s="167" t="n">
        <f aca="false">ROUND(G165+J165,2)</f>
        <v>0</v>
      </c>
      <c r="L165" s="168"/>
      <c r="M165" s="169" t="n">
        <f aca="false">L165+N165</f>
        <v>0</v>
      </c>
      <c r="N165" s="170"/>
      <c r="O165" s="171" t="n">
        <f aca="false">ROUND(L165*F165,2)</f>
        <v>0</v>
      </c>
      <c r="P165" s="172" t="n">
        <f aca="false">O165+Q165</f>
        <v>0</v>
      </c>
      <c r="Q165" s="173" t="n">
        <f aca="false">ROUND(N165*F165,2)</f>
        <v>0</v>
      </c>
      <c r="R165" s="174" t="e">
        <f aca="false">P165/K165</f>
        <v>#DIV/0!</v>
      </c>
      <c r="S165" s="175" t="n">
        <f aca="false">K165-P165</f>
        <v>0</v>
      </c>
      <c r="T165" s="195"/>
    </row>
    <row r="166" s="1" customFormat="true" ht="13.2" hidden="false" customHeight="false" outlineLevel="0" collapsed="false">
      <c r="A166" s="207" t="n">
        <f aca="false">A165+1</f>
        <v>121</v>
      </c>
      <c r="B166" s="158" t="s">
        <v>128</v>
      </c>
      <c r="C166" s="159"/>
      <c r="D166" s="158"/>
      <c r="E166" s="161"/>
      <c r="F166" s="162"/>
      <c r="G166" s="163" t="n">
        <f aca="false">ROUND(E166*F166,2)</f>
        <v>0</v>
      </c>
      <c r="H166" s="164"/>
      <c r="I166" s="165" t="n">
        <f aca="false">E166+H166</f>
        <v>0</v>
      </c>
      <c r="J166" s="166" t="n">
        <f aca="false">ROUND(H166*F166,2)</f>
        <v>0</v>
      </c>
      <c r="K166" s="167" t="n">
        <f aca="false">ROUND(G166+J166,2)</f>
        <v>0</v>
      </c>
      <c r="L166" s="168"/>
      <c r="M166" s="169" t="n">
        <f aca="false">L166+N166</f>
        <v>0</v>
      </c>
      <c r="N166" s="170"/>
      <c r="O166" s="171" t="n">
        <f aca="false">ROUND(L166*F166,2)</f>
        <v>0</v>
      </c>
      <c r="P166" s="172" t="n">
        <f aca="false">O166+Q166</f>
        <v>0</v>
      </c>
      <c r="Q166" s="173" t="n">
        <f aca="false">ROUND(N166*F166,2)</f>
        <v>0</v>
      </c>
      <c r="R166" s="174" t="e">
        <f aca="false">P166/K166</f>
        <v>#DIV/0!</v>
      </c>
      <c r="S166" s="175" t="n">
        <f aca="false">K166-P166</f>
        <v>0</v>
      </c>
      <c r="T166" s="195"/>
    </row>
    <row r="167" s="1" customFormat="true" ht="13.2" hidden="false" customHeight="false" outlineLevel="0" collapsed="false">
      <c r="A167" s="207" t="n">
        <f aca="false">A166+1</f>
        <v>122</v>
      </c>
      <c r="B167" s="158" t="s">
        <v>128</v>
      </c>
      <c r="C167" s="159"/>
      <c r="D167" s="158"/>
      <c r="E167" s="161"/>
      <c r="F167" s="162"/>
      <c r="G167" s="163" t="n">
        <f aca="false">ROUND(E167*F167,2)</f>
        <v>0</v>
      </c>
      <c r="H167" s="164"/>
      <c r="I167" s="165" t="n">
        <f aca="false">E167+H167</f>
        <v>0</v>
      </c>
      <c r="J167" s="166" t="n">
        <f aca="false">ROUND(H167*F167,2)</f>
        <v>0</v>
      </c>
      <c r="K167" s="167" t="n">
        <f aca="false">ROUND(G167+J167,2)</f>
        <v>0</v>
      </c>
      <c r="L167" s="168"/>
      <c r="M167" s="169" t="n">
        <f aca="false">L167+N167</f>
        <v>0</v>
      </c>
      <c r="N167" s="170"/>
      <c r="O167" s="171" t="n">
        <f aca="false">ROUND(L167*F167,2)</f>
        <v>0</v>
      </c>
      <c r="P167" s="172" t="n">
        <f aca="false">O167+Q167</f>
        <v>0</v>
      </c>
      <c r="Q167" s="173" t="n">
        <f aca="false">ROUND(N167*F167,2)</f>
        <v>0</v>
      </c>
      <c r="R167" s="174" t="e">
        <f aca="false">P167/K167</f>
        <v>#DIV/0!</v>
      </c>
      <c r="S167" s="175" t="n">
        <f aca="false">K167-P167</f>
        <v>0</v>
      </c>
      <c r="T167" s="195"/>
    </row>
    <row r="168" s="1" customFormat="true" ht="13.2" hidden="false" customHeight="false" outlineLevel="0" collapsed="false">
      <c r="A168" s="203"/>
      <c r="B168" s="177"/>
      <c r="C168" s="178"/>
      <c r="D168" s="177"/>
      <c r="E168" s="180"/>
      <c r="F168" s="181"/>
      <c r="G168" s="142"/>
      <c r="H168" s="182"/>
      <c r="I168" s="183"/>
      <c r="J168" s="184"/>
      <c r="K168" s="185"/>
      <c r="L168" s="186"/>
      <c r="M168" s="187"/>
      <c r="N168" s="188"/>
      <c r="O168" s="189"/>
      <c r="P168" s="190"/>
      <c r="Q168" s="191"/>
      <c r="R168" s="192"/>
      <c r="S168" s="193"/>
      <c r="T168" s="206"/>
    </row>
    <row r="169" s="1" customFormat="true" ht="13.2" hidden="false" customHeight="false" outlineLevel="0" collapsed="false">
      <c r="A169" s="207" t="n">
        <f aca="false">A167+1</f>
        <v>123</v>
      </c>
      <c r="B169" s="158" t="s">
        <v>129</v>
      </c>
      <c r="C169" s="159"/>
      <c r="D169" s="158"/>
      <c r="E169" s="161"/>
      <c r="F169" s="162"/>
      <c r="G169" s="163" t="n">
        <f aca="false">ROUND(E169*F169,2)</f>
        <v>0</v>
      </c>
      <c r="H169" s="164"/>
      <c r="I169" s="165" t="n">
        <f aca="false">E169+H169</f>
        <v>0</v>
      </c>
      <c r="J169" s="166" t="n">
        <f aca="false">ROUND(H169*F169,2)</f>
        <v>0</v>
      </c>
      <c r="K169" s="167" t="n">
        <f aca="false">ROUND(G169+J169,2)</f>
        <v>0</v>
      </c>
      <c r="L169" s="168"/>
      <c r="M169" s="169" t="n">
        <f aca="false">L169+N169</f>
        <v>0</v>
      </c>
      <c r="N169" s="170"/>
      <c r="O169" s="171" t="n">
        <f aca="false">ROUND(L169*F169,2)</f>
        <v>0</v>
      </c>
      <c r="P169" s="172" t="n">
        <f aca="false">O169+Q169</f>
        <v>0</v>
      </c>
      <c r="Q169" s="173" t="n">
        <f aca="false">ROUND(N169*F169,2)</f>
        <v>0</v>
      </c>
      <c r="R169" s="174" t="e">
        <f aca="false">P169/K169</f>
        <v>#DIV/0!</v>
      </c>
      <c r="S169" s="175" t="n">
        <f aca="false">K169-P169</f>
        <v>0</v>
      </c>
      <c r="T169" s="195"/>
    </row>
    <row r="170" s="1" customFormat="true" ht="13.2" hidden="false" customHeight="false" outlineLevel="0" collapsed="false">
      <c r="A170" s="207" t="n">
        <f aca="false">A169+1</f>
        <v>124</v>
      </c>
      <c r="B170" s="158" t="s">
        <v>129</v>
      </c>
      <c r="C170" s="159"/>
      <c r="D170" s="158"/>
      <c r="E170" s="161"/>
      <c r="F170" s="162"/>
      <c r="G170" s="163" t="n">
        <f aca="false">ROUND(E170*F170,2)</f>
        <v>0</v>
      </c>
      <c r="H170" s="164"/>
      <c r="I170" s="165" t="n">
        <f aca="false">E170+H170</f>
        <v>0</v>
      </c>
      <c r="J170" s="166" t="n">
        <f aca="false">ROUND(H170*F170,2)</f>
        <v>0</v>
      </c>
      <c r="K170" s="167" t="n">
        <f aca="false">ROUND(G170+J170,2)</f>
        <v>0</v>
      </c>
      <c r="L170" s="168"/>
      <c r="M170" s="169" t="n">
        <f aca="false">L170+N170</f>
        <v>0</v>
      </c>
      <c r="N170" s="170"/>
      <c r="O170" s="171" t="n">
        <f aca="false">ROUND(L170*F170,2)</f>
        <v>0</v>
      </c>
      <c r="P170" s="172" t="n">
        <f aca="false">O170+Q170</f>
        <v>0</v>
      </c>
      <c r="Q170" s="173" t="n">
        <f aca="false">ROUND(N170*F170,2)</f>
        <v>0</v>
      </c>
      <c r="R170" s="174" t="e">
        <f aca="false">P170/K170</f>
        <v>#DIV/0!</v>
      </c>
      <c r="S170" s="175" t="n">
        <f aca="false">K170-P170</f>
        <v>0</v>
      </c>
      <c r="T170" s="195"/>
    </row>
    <row r="171" s="1" customFormat="true" ht="13.2" hidden="false" customHeight="false" outlineLevel="0" collapsed="false">
      <c r="A171" s="207" t="n">
        <f aca="false">A170+1</f>
        <v>125</v>
      </c>
      <c r="B171" s="158" t="s">
        <v>129</v>
      </c>
      <c r="C171" s="159"/>
      <c r="D171" s="158"/>
      <c r="E171" s="161"/>
      <c r="F171" s="162"/>
      <c r="G171" s="163" t="n">
        <f aca="false">ROUND(E171*F171,2)</f>
        <v>0</v>
      </c>
      <c r="H171" s="164"/>
      <c r="I171" s="165" t="n">
        <f aca="false">E171+H171</f>
        <v>0</v>
      </c>
      <c r="J171" s="166" t="n">
        <f aca="false">ROUND(H171*F171,2)</f>
        <v>0</v>
      </c>
      <c r="K171" s="167" t="n">
        <f aca="false">ROUND(G171+J171,2)</f>
        <v>0</v>
      </c>
      <c r="L171" s="168"/>
      <c r="M171" s="169" t="n">
        <f aca="false">L171+N171</f>
        <v>0</v>
      </c>
      <c r="N171" s="170"/>
      <c r="O171" s="171" t="n">
        <f aca="false">ROUND(L171*F171,2)</f>
        <v>0</v>
      </c>
      <c r="P171" s="172" t="n">
        <f aca="false">O171+Q171</f>
        <v>0</v>
      </c>
      <c r="Q171" s="173" t="n">
        <f aca="false">ROUND(N171*F171,2)</f>
        <v>0</v>
      </c>
      <c r="R171" s="174" t="e">
        <f aca="false">P171/K171</f>
        <v>#DIV/0!</v>
      </c>
      <c r="S171" s="175" t="n">
        <f aca="false">K171-P171</f>
        <v>0</v>
      </c>
      <c r="T171" s="195"/>
    </row>
    <row r="172" s="1" customFormat="true" ht="13.2" hidden="false" customHeight="false" outlineLevel="0" collapsed="false">
      <c r="A172" s="203"/>
      <c r="B172" s="218"/>
      <c r="C172" s="219"/>
      <c r="D172" s="218"/>
      <c r="E172" s="180"/>
      <c r="F172" s="181"/>
      <c r="G172" s="142"/>
      <c r="H172" s="182"/>
      <c r="I172" s="183"/>
      <c r="J172" s="184"/>
      <c r="K172" s="185"/>
      <c r="L172" s="186"/>
      <c r="M172" s="187"/>
      <c r="N172" s="188"/>
      <c r="O172" s="189"/>
      <c r="P172" s="190"/>
      <c r="Q172" s="191"/>
      <c r="R172" s="192"/>
      <c r="S172" s="193"/>
      <c r="T172" s="206"/>
    </row>
    <row r="173" s="1" customFormat="true" ht="13.2" hidden="false" customHeight="false" outlineLevel="0" collapsed="false">
      <c r="A173" s="203"/>
      <c r="B173" s="218"/>
      <c r="C173" s="219"/>
      <c r="D173" s="218"/>
      <c r="E173" s="180"/>
      <c r="F173" s="181"/>
      <c r="G173" s="142"/>
      <c r="H173" s="182"/>
      <c r="I173" s="183"/>
      <c r="J173" s="184"/>
      <c r="K173" s="185"/>
      <c r="L173" s="186"/>
      <c r="M173" s="187"/>
      <c r="N173" s="188"/>
      <c r="O173" s="189"/>
      <c r="P173" s="190"/>
      <c r="Q173" s="191"/>
      <c r="R173" s="192"/>
      <c r="S173" s="193"/>
      <c r="T173" s="206"/>
    </row>
    <row r="174" s="1" customFormat="true" ht="13.2" hidden="false" customHeight="false" outlineLevel="0" collapsed="false">
      <c r="A174" s="207" t="n">
        <f aca="false">A171+1</f>
        <v>126</v>
      </c>
      <c r="B174" s="158" t="s">
        <v>130</v>
      </c>
      <c r="C174" s="224"/>
      <c r="D174" s="158"/>
      <c r="E174" s="161"/>
      <c r="F174" s="162"/>
      <c r="G174" s="163" t="n">
        <f aca="false">ROUND(E174*F174,2)</f>
        <v>0</v>
      </c>
      <c r="H174" s="164"/>
      <c r="I174" s="165" t="n">
        <f aca="false">E174+H174</f>
        <v>0</v>
      </c>
      <c r="J174" s="166" t="n">
        <f aca="false">ROUND(H174*F174,2)</f>
        <v>0</v>
      </c>
      <c r="K174" s="167" t="n">
        <f aca="false">ROUND(G174+J174,2)</f>
        <v>0</v>
      </c>
      <c r="L174" s="168"/>
      <c r="M174" s="169" t="n">
        <f aca="false">L174+N174</f>
        <v>0</v>
      </c>
      <c r="N174" s="170"/>
      <c r="O174" s="171" t="n">
        <f aca="false">ROUND(L174*F174,2)</f>
        <v>0</v>
      </c>
      <c r="P174" s="172" t="n">
        <f aca="false">O174+Q174</f>
        <v>0</v>
      </c>
      <c r="Q174" s="173" t="n">
        <f aca="false">ROUND(N174*F174,2)</f>
        <v>0</v>
      </c>
      <c r="R174" s="174" t="e">
        <f aca="false">P174/K174</f>
        <v>#DIV/0!</v>
      </c>
      <c r="S174" s="175" t="n">
        <f aca="false">K174-P174</f>
        <v>0</v>
      </c>
      <c r="T174" s="195"/>
    </row>
    <row r="175" s="1" customFormat="true" ht="13.2" hidden="false" customHeight="false" outlineLevel="0" collapsed="false">
      <c r="A175" s="207" t="n">
        <f aca="false">A174+1</f>
        <v>127</v>
      </c>
      <c r="B175" s="158" t="s">
        <v>130</v>
      </c>
      <c r="C175" s="224"/>
      <c r="D175" s="158"/>
      <c r="E175" s="161"/>
      <c r="F175" s="162"/>
      <c r="G175" s="163" t="n">
        <f aca="false">ROUND(E175*F175,2)</f>
        <v>0</v>
      </c>
      <c r="H175" s="164"/>
      <c r="I175" s="165" t="n">
        <f aca="false">E175+H175</f>
        <v>0</v>
      </c>
      <c r="J175" s="166" t="n">
        <f aca="false">ROUND(H175*F175,2)</f>
        <v>0</v>
      </c>
      <c r="K175" s="167" t="n">
        <f aca="false">ROUND(G175+J175,2)</f>
        <v>0</v>
      </c>
      <c r="L175" s="168"/>
      <c r="M175" s="169" t="n">
        <f aca="false">L175+N175</f>
        <v>0</v>
      </c>
      <c r="N175" s="170"/>
      <c r="O175" s="171" t="n">
        <f aca="false">ROUND(L175*F175,2)</f>
        <v>0</v>
      </c>
      <c r="P175" s="172" t="n">
        <f aca="false">O175+Q175</f>
        <v>0</v>
      </c>
      <c r="Q175" s="173" t="n">
        <f aca="false">ROUND(N175*F175,2)</f>
        <v>0</v>
      </c>
      <c r="R175" s="174" t="e">
        <f aca="false">P175/K175</f>
        <v>#DIV/0!</v>
      </c>
      <c r="S175" s="175" t="n">
        <f aca="false">K175-P175</f>
        <v>0</v>
      </c>
      <c r="T175" s="195"/>
    </row>
    <row r="176" s="1" customFormat="true" ht="13.2" hidden="false" customHeight="false" outlineLevel="0" collapsed="false">
      <c r="A176" s="207" t="n">
        <f aca="false">A175+1</f>
        <v>128</v>
      </c>
      <c r="B176" s="158" t="s">
        <v>130</v>
      </c>
      <c r="C176" s="224"/>
      <c r="D176" s="158"/>
      <c r="E176" s="161"/>
      <c r="F176" s="162"/>
      <c r="G176" s="163" t="n">
        <f aca="false">ROUND(E176*F176,2)</f>
        <v>0</v>
      </c>
      <c r="H176" s="164"/>
      <c r="I176" s="165" t="n">
        <f aca="false">E176+H176</f>
        <v>0</v>
      </c>
      <c r="J176" s="166" t="n">
        <f aca="false">ROUND(H176*F176,2)</f>
        <v>0</v>
      </c>
      <c r="K176" s="167" t="n">
        <f aca="false">ROUND(G176+J176,2)</f>
        <v>0</v>
      </c>
      <c r="L176" s="168"/>
      <c r="M176" s="169" t="n">
        <f aca="false">L176+N176</f>
        <v>0</v>
      </c>
      <c r="N176" s="170"/>
      <c r="O176" s="171" t="n">
        <f aca="false">ROUND(L176*F176,2)</f>
        <v>0</v>
      </c>
      <c r="P176" s="172" t="n">
        <f aca="false">O176+Q176</f>
        <v>0</v>
      </c>
      <c r="Q176" s="173" t="n">
        <f aca="false">ROUND(N176*F176,2)</f>
        <v>0</v>
      </c>
      <c r="R176" s="174" t="e">
        <f aca="false">P176/K176</f>
        <v>#DIV/0!</v>
      </c>
      <c r="S176" s="175" t="n">
        <f aca="false">K176-P176</f>
        <v>0</v>
      </c>
      <c r="T176" s="195"/>
    </row>
    <row r="177" s="1" customFormat="true" ht="13.2" hidden="false" customHeight="false" outlineLevel="0" collapsed="false">
      <c r="A177" s="207" t="n">
        <f aca="false">A176+1</f>
        <v>129</v>
      </c>
      <c r="B177" s="158" t="s">
        <v>130</v>
      </c>
      <c r="C177" s="224"/>
      <c r="D177" s="158"/>
      <c r="E177" s="161"/>
      <c r="F177" s="162"/>
      <c r="G177" s="163" t="n">
        <f aca="false">ROUND(E177*F177,2)</f>
        <v>0</v>
      </c>
      <c r="H177" s="164"/>
      <c r="I177" s="165" t="n">
        <f aca="false">E177+H177</f>
        <v>0</v>
      </c>
      <c r="J177" s="166" t="n">
        <f aca="false">ROUND(H177*F177,2)</f>
        <v>0</v>
      </c>
      <c r="K177" s="167" t="n">
        <f aca="false">ROUND(G177+J177,2)</f>
        <v>0</v>
      </c>
      <c r="L177" s="168"/>
      <c r="M177" s="169" t="n">
        <f aca="false">L177+N177</f>
        <v>0</v>
      </c>
      <c r="N177" s="170"/>
      <c r="O177" s="171" t="n">
        <f aca="false">ROUND(L177*F177,2)</f>
        <v>0</v>
      </c>
      <c r="P177" s="172" t="n">
        <f aca="false">O177+Q177</f>
        <v>0</v>
      </c>
      <c r="Q177" s="173" t="n">
        <f aca="false">ROUND(N177*F177,2)</f>
        <v>0</v>
      </c>
      <c r="R177" s="174" t="e">
        <f aca="false">P177/K177</f>
        <v>#DIV/0!</v>
      </c>
      <c r="S177" s="175" t="n">
        <f aca="false">K177-P177</f>
        <v>0</v>
      </c>
      <c r="T177" s="195"/>
    </row>
    <row r="178" s="1" customFormat="true" ht="13.2" hidden="false" customHeight="false" outlineLevel="0" collapsed="false">
      <c r="A178" s="207" t="n">
        <f aca="false">A177+1</f>
        <v>130</v>
      </c>
      <c r="B178" s="158" t="s">
        <v>130</v>
      </c>
      <c r="C178" s="224"/>
      <c r="D178" s="158"/>
      <c r="E178" s="161"/>
      <c r="F178" s="162"/>
      <c r="G178" s="163" t="n">
        <f aca="false">ROUND(E178*F178,2)</f>
        <v>0</v>
      </c>
      <c r="H178" s="164"/>
      <c r="I178" s="165" t="n">
        <f aca="false">E178+H178</f>
        <v>0</v>
      </c>
      <c r="J178" s="166" t="n">
        <f aca="false">ROUND(H178*F178,2)</f>
        <v>0</v>
      </c>
      <c r="K178" s="167" t="n">
        <f aca="false">ROUND(G178+J178,2)</f>
        <v>0</v>
      </c>
      <c r="L178" s="168"/>
      <c r="M178" s="169" t="n">
        <f aca="false">L178+N178</f>
        <v>0</v>
      </c>
      <c r="N178" s="170"/>
      <c r="O178" s="171" t="n">
        <f aca="false">ROUND(L178*F178,2)</f>
        <v>0</v>
      </c>
      <c r="P178" s="172" t="n">
        <f aca="false">O178+Q178</f>
        <v>0</v>
      </c>
      <c r="Q178" s="173" t="n">
        <f aca="false">ROUND(N178*F178,2)</f>
        <v>0</v>
      </c>
      <c r="R178" s="174" t="e">
        <f aca="false">P178/K178</f>
        <v>#DIV/0!</v>
      </c>
      <c r="S178" s="175" t="n">
        <f aca="false">K178-P178</f>
        <v>0</v>
      </c>
      <c r="T178" s="195"/>
    </row>
    <row r="179" s="1" customFormat="true" ht="13.2" hidden="false" customHeight="false" outlineLevel="0" collapsed="false">
      <c r="A179" s="207" t="n">
        <f aca="false">A178+1</f>
        <v>131</v>
      </c>
      <c r="B179" s="158" t="s">
        <v>130</v>
      </c>
      <c r="C179" s="224"/>
      <c r="D179" s="158"/>
      <c r="E179" s="161"/>
      <c r="F179" s="162"/>
      <c r="G179" s="163" t="n">
        <f aca="false">ROUND(E179*F179,2)</f>
        <v>0</v>
      </c>
      <c r="H179" s="164"/>
      <c r="I179" s="165" t="n">
        <f aca="false">E179+H179</f>
        <v>0</v>
      </c>
      <c r="J179" s="166" t="n">
        <f aca="false">ROUND(H179*F179,2)</f>
        <v>0</v>
      </c>
      <c r="K179" s="167" t="n">
        <f aca="false">ROUND(G179+J179,2)</f>
        <v>0</v>
      </c>
      <c r="L179" s="168"/>
      <c r="M179" s="169" t="n">
        <f aca="false">L179+N179</f>
        <v>0</v>
      </c>
      <c r="N179" s="170"/>
      <c r="O179" s="171" t="n">
        <f aca="false">ROUND(L179*F179,2)</f>
        <v>0</v>
      </c>
      <c r="P179" s="172" t="n">
        <f aca="false">O179+Q179</f>
        <v>0</v>
      </c>
      <c r="Q179" s="173" t="n">
        <f aca="false">ROUND(N179*F179,2)</f>
        <v>0</v>
      </c>
      <c r="R179" s="174" t="e">
        <f aca="false">P179/K179</f>
        <v>#DIV/0!</v>
      </c>
      <c r="S179" s="175" t="n">
        <f aca="false">K179-P179</f>
        <v>0</v>
      </c>
      <c r="T179" s="195"/>
    </row>
    <row r="180" s="1" customFormat="true" ht="13.2" hidden="false" customHeight="false" outlineLevel="0" collapsed="false">
      <c r="A180" s="207" t="n">
        <f aca="false">A179+1</f>
        <v>132</v>
      </c>
      <c r="B180" s="158" t="s">
        <v>130</v>
      </c>
      <c r="C180" s="224"/>
      <c r="D180" s="158"/>
      <c r="E180" s="161"/>
      <c r="F180" s="162"/>
      <c r="G180" s="163" t="n">
        <f aca="false">ROUND(E180*F180,2)</f>
        <v>0</v>
      </c>
      <c r="H180" s="164"/>
      <c r="I180" s="165" t="n">
        <f aca="false">E180+H180</f>
        <v>0</v>
      </c>
      <c r="J180" s="166" t="n">
        <f aca="false">ROUND(H180*F180,2)</f>
        <v>0</v>
      </c>
      <c r="K180" s="167" t="n">
        <f aca="false">ROUND(G180+J180,2)</f>
        <v>0</v>
      </c>
      <c r="L180" s="168"/>
      <c r="M180" s="169" t="n">
        <f aca="false">L180+N180</f>
        <v>0</v>
      </c>
      <c r="N180" s="170"/>
      <c r="O180" s="171" t="n">
        <f aca="false">ROUND(L180*F180,2)</f>
        <v>0</v>
      </c>
      <c r="P180" s="172" t="n">
        <f aca="false">O180+Q180</f>
        <v>0</v>
      </c>
      <c r="Q180" s="173" t="n">
        <f aca="false">ROUND(N180*F180,2)</f>
        <v>0</v>
      </c>
      <c r="R180" s="174" t="e">
        <f aca="false">P180/K180</f>
        <v>#DIV/0!</v>
      </c>
      <c r="S180" s="175" t="n">
        <f aca="false">K180-P180</f>
        <v>0</v>
      </c>
      <c r="T180" s="195"/>
    </row>
    <row r="181" s="1" customFormat="true" ht="13.2" hidden="false" customHeight="false" outlineLevel="0" collapsed="false">
      <c r="A181" s="207" t="n">
        <f aca="false">A180+1</f>
        <v>133</v>
      </c>
      <c r="B181" s="158" t="s">
        <v>130</v>
      </c>
      <c r="C181" s="224"/>
      <c r="D181" s="158"/>
      <c r="E181" s="161"/>
      <c r="F181" s="162"/>
      <c r="G181" s="163" t="n">
        <f aca="false">ROUND(E181*F181,2)</f>
        <v>0</v>
      </c>
      <c r="H181" s="164"/>
      <c r="I181" s="165" t="n">
        <f aca="false">E181+H181</f>
        <v>0</v>
      </c>
      <c r="J181" s="166" t="n">
        <f aca="false">ROUND(H181*F181,2)</f>
        <v>0</v>
      </c>
      <c r="K181" s="167" t="n">
        <f aca="false">ROUND(G181+J181,2)</f>
        <v>0</v>
      </c>
      <c r="L181" s="168"/>
      <c r="M181" s="169" t="n">
        <f aca="false">L181+N181</f>
        <v>0</v>
      </c>
      <c r="N181" s="170"/>
      <c r="O181" s="171" t="n">
        <f aca="false">ROUND(L181*F181,2)</f>
        <v>0</v>
      </c>
      <c r="P181" s="172" t="n">
        <f aca="false">O181+Q181</f>
        <v>0</v>
      </c>
      <c r="Q181" s="173" t="n">
        <f aca="false">ROUND(N181*F181,2)</f>
        <v>0</v>
      </c>
      <c r="R181" s="174" t="e">
        <f aca="false">P181/K181</f>
        <v>#DIV/0!</v>
      </c>
      <c r="S181" s="175" t="n">
        <f aca="false">K181-P181</f>
        <v>0</v>
      </c>
      <c r="T181" s="195"/>
    </row>
    <row r="182" s="1" customFormat="true" ht="13.2" hidden="false" customHeight="false" outlineLevel="0" collapsed="false">
      <c r="A182" s="207" t="n">
        <f aca="false">A181+1</f>
        <v>134</v>
      </c>
      <c r="B182" s="158" t="s">
        <v>130</v>
      </c>
      <c r="C182" s="224"/>
      <c r="D182" s="158"/>
      <c r="E182" s="161"/>
      <c r="F182" s="162"/>
      <c r="G182" s="163" t="n">
        <f aca="false">ROUND(E182*F182,2)</f>
        <v>0</v>
      </c>
      <c r="H182" s="164"/>
      <c r="I182" s="165" t="n">
        <f aca="false">E182+H182</f>
        <v>0</v>
      </c>
      <c r="J182" s="166" t="n">
        <f aca="false">ROUND(H182*F182,2)</f>
        <v>0</v>
      </c>
      <c r="K182" s="167" t="n">
        <f aca="false">ROUND(G182+J182,2)</f>
        <v>0</v>
      </c>
      <c r="L182" s="168"/>
      <c r="M182" s="169" t="n">
        <f aca="false">L182+N182</f>
        <v>0</v>
      </c>
      <c r="N182" s="170"/>
      <c r="O182" s="171" t="n">
        <f aca="false">ROUND(L182*F182,2)</f>
        <v>0</v>
      </c>
      <c r="P182" s="172" t="n">
        <f aca="false">O182+Q182</f>
        <v>0</v>
      </c>
      <c r="Q182" s="173" t="n">
        <f aca="false">ROUND(N182*F182,2)</f>
        <v>0</v>
      </c>
      <c r="R182" s="174" t="e">
        <f aca="false">P182/K182</f>
        <v>#DIV/0!</v>
      </c>
      <c r="S182" s="175" t="n">
        <f aca="false">K182-P182</f>
        <v>0</v>
      </c>
      <c r="T182" s="195"/>
    </row>
    <row r="183" s="1" customFormat="true" ht="13.2" hidden="false" customHeight="false" outlineLevel="0" collapsed="false">
      <c r="A183" s="207" t="n">
        <f aca="false">A182+1</f>
        <v>135</v>
      </c>
      <c r="B183" s="158" t="s">
        <v>130</v>
      </c>
      <c r="C183" s="224"/>
      <c r="D183" s="158"/>
      <c r="E183" s="161"/>
      <c r="F183" s="162"/>
      <c r="G183" s="163" t="n">
        <f aca="false">ROUND(E183*F183,2)</f>
        <v>0</v>
      </c>
      <c r="H183" s="164"/>
      <c r="I183" s="165" t="n">
        <f aca="false">E183+H183</f>
        <v>0</v>
      </c>
      <c r="J183" s="166" t="n">
        <f aca="false">ROUND(H183*F183,2)</f>
        <v>0</v>
      </c>
      <c r="K183" s="167" t="n">
        <f aca="false">ROUND(G183+J183,2)</f>
        <v>0</v>
      </c>
      <c r="L183" s="168"/>
      <c r="M183" s="169" t="n">
        <f aca="false">L183+N183</f>
        <v>0</v>
      </c>
      <c r="N183" s="170"/>
      <c r="O183" s="171" t="n">
        <f aca="false">ROUND(L183*F183,2)</f>
        <v>0</v>
      </c>
      <c r="P183" s="172" t="n">
        <f aca="false">O183+Q183</f>
        <v>0</v>
      </c>
      <c r="Q183" s="173" t="n">
        <f aca="false">ROUND(N183*F183,2)</f>
        <v>0</v>
      </c>
      <c r="R183" s="174" t="e">
        <f aca="false">P183/K183</f>
        <v>#DIV/0!</v>
      </c>
      <c r="S183" s="175" t="n">
        <f aca="false">K183-P183</f>
        <v>0</v>
      </c>
      <c r="T183" s="195"/>
    </row>
    <row r="184" s="1" customFormat="true" ht="13.2" hidden="false" customHeight="false" outlineLevel="0" collapsed="false">
      <c r="A184" s="207" t="n">
        <f aca="false">A183+1</f>
        <v>136</v>
      </c>
      <c r="B184" s="158" t="s">
        <v>130</v>
      </c>
      <c r="C184" s="159"/>
      <c r="D184" s="158"/>
      <c r="E184" s="161"/>
      <c r="F184" s="162"/>
      <c r="G184" s="163" t="n">
        <f aca="false">ROUND(E184*F184,2)</f>
        <v>0</v>
      </c>
      <c r="H184" s="164"/>
      <c r="I184" s="165" t="n">
        <f aca="false">E184+H184</f>
        <v>0</v>
      </c>
      <c r="J184" s="166" t="n">
        <f aca="false">ROUND(H184*F184,2)</f>
        <v>0</v>
      </c>
      <c r="K184" s="167" t="n">
        <f aca="false">ROUND(G184+J184,2)</f>
        <v>0</v>
      </c>
      <c r="L184" s="168"/>
      <c r="M184" s="169" t="n">
        <f aca="false">L184+N184</f>
        <v>0</v>
      </c>
      <c r="N184" s="170"/>
      <c r="O184" s="171" t="n">
        <f aca="false">ROUND(L184*F184,2)</f>
        <v>0</v>
      </c>
      <c r="P184" s="172" t="n">
        <f aca="false">O184+Q184</f>
        <v>0</v>
      </c>
      <c r="Q184" s="173" t="n">
        <f aca="false">ROUND(N184*F184,2)</f>
        <v>0</v>
      </c>
      <c r="R184" s="174" t="e">
        <f aca="false">P184/K184</f>
        <v>#DIV/0!</v>
      </c>
      <c r="S184" s="175" t="n">
        <f aca="false">K184-P184</f>
        <v>0</v>
      </c>
      <c r="T184" s="195"/>
    </row>
    <row r="185" s="1" customFormat="true" ht="13.2" hidden="false" customHeight="false" outlineLevel="0" collapsed="false">
      <c r="A185" s="207" t="n">
        <f aca="false">A184+1</f>
        <v>137</v>
      </c>
      <c r="B185" s="158" t="s">
        <v>130</v>
      </c>
      <c r="C185" s="224"/>
      <c r="D185" s="225"/>
      <c r="E185" s="161"/>
      <c r="F185" s="162"/>
      <c r="G185" s="163" t="n">
        <f aca="false">ROUND(E185*F185,2)</f>
        <v>0</v>
      </c>
      <c r="H185" s="164"/>
      <c r="I185" s="165" t="n">
        <f aca="false">E185+H185</f>
        <v>0</v>
      </c>
      <c r="J185" s="166" t="n">
        <f aca="false">ROUND(H185*F185,2)</f>
        <v>0</v>
      </c>
      <c r="K185" s="167" t="n">
        <f aca="false">ROUND(G185+J185,2)</f>
        <v>0</v>
      </c>
      <c r="L185" s="168"/>
      <c r="M185" s="169" t="n">
        <f aca="false">L185+N185</f>
        <v>0</v>
      </c>
      <c r="N185" s="170"/>
      <c r="O185" s="171" t="n">
        <f aca="false">ROUND(L185*F185,2)</f>
        <v>0</v>
      </c>
      <c r="P185" s="172" t="n">
        <f aca="false">O185+Q185</f>
        <v>0</v>
      </c>
      <c r="Q185" s="173" t="n">
        <f aca="false">ROUND(N185*F185,2)</f>
        <v>0</v>
      </c>
      <c r="R185" s="174" t="e">
        <f aca="false">P185/K185</f>
        <v>#DIV/0!</v>
      </c>
      <c r="S185" s="175" t="n">
        <f aca="false">K185-P185</f>
        <v>0</v>
      </c>
      <c r="T185" s="195"/>
    </row>
    <row r="186" s="1" customFormat="true" ht="13.2" hidden="false" customHeight="false" outlineLevel="0" collapsed="false">
      <c r="A186" s="207" t="n">
        <f aca="false">A185+1</f>
        <v>138</v>
      </c>
      <c r="B186" s="158" t="s">
        <v>130</v>
      </c>
      <c r="C186" s="224"/>
      <c r="D186" s="225"/>
      <c r="E186" s="161"/>
      <c r="F186" s="162"/>
      <c r="G186" s="163" t="n">
        <f aca="false">ROUND(E186*F186,2)</f>
        <v>0</v>
      </c>
      <c r="H186" s="164"/>
      <c r="I186" s="165" t="n">
        <f aca="false">E186+H186</f>
        <v>0</v>
      </c>
      <c r="J186" s="166" t="n">
        <f aca="false">ROUND(H186*F186,2)</f>
        <v>0</v>
      </c>
      <c r="K186" s="167" t="n">
        <f aca="false">ROUND(G186+J186,2)</f>
        <v>0</v>
      </c>
      <c r="L186" s="168"/>
      <c r="M186" s="169" t="n">
        <f aca="false">L186+N186</f>
        <v>0</v>
      </c>
      <c r="N186" s="170"/>
      <c r="O186" s="171" t="n">
        <f aca="false">ROUND(L186*F186,2)</f>
        <v>0</v>
      </c>
      <c r="P186" s="172" t="n">
        <f aca="false">O186+Q186</f>
        <v>0</v>
      </c>
      <c r="Q186" s="173" t="n">
        <f aca="false">ROUND(N186*F186,2)</f>
        <v>0</v>
      </c>
      <c r="R186" s="174" t="e">
        <f aca="false">P186/K186</f>
        <v>#DIV/0!</v>
      </c>
      <c r="S186" s="175" t="n">
        <f aca="false">K186-P186</f>
        <v>0</v>
      </c>
      <c r="T186" s="195"/>
    </row>
    <row r="187" s="1" customFormat="true" ht="13.2" hidden="false" customHeight="false" outlineLevel="0" collapsed="false">
      <c r="A187" s="207" t="n">
        <f aca="false">A186+1</f>
        <v>139</v>
      </c>
      <c r="B187" s="158" t="s">
        <v>130</v>
      </c>
      <c r="C187" s="224"/>
      <c r="D187" s="158"/>
      <c r="E187" s="161"/>
      <c r="F187" s="162"/>
      <c r="G187" s="163" t="n">
        <f aca="false">ROUND(E187*F187,2)</f>
        <v>0</v>
      </c>
      <c r="H187" s="164"/>
      <c r="I187" s="165" t="n">
        <f aca="false">E187+H187</f>
        <v>0</v>
      </c>
      <c r="J187" s="166" t="n">
        <f aca="false">ROUND(H187*F187,2)</f>
        <v>0</v>
      </c>
      <c r="K187" s="167" t="n">
        <f aca="false">ROUND(G187+J187,2)</f>
        <v>0</v>
      </c>
      <c r="L187" s="168"/>
      <c r="M187" s="169" t="n">
        <f aca="false">L187+N187</f>
        <v>0</v>
      </c>
      <c r="N187" s="170"/>
      <c r="O187" s="171" t="n">
        <f aca="false">ROUND(L187*F187,2)</f>
        <v>0</v>
      </c>
      <c r="P187" s="172" t="n">
        <f aca="false">O187+Q187</f>
        <v>0</v>
      </c>
      <c r="Q187" s="173" t="n">
        <f aca="false">ROUND(N187*F187,2)</f>
        <v>0</v>
      </c>
      <c r="R187" s="174" t="e">
        <f aca="false">P187/K187</f>
        <v>#DIV/0!</v>
      </c>
      <c r="S187" s="175" t="n">
        <f aca="false">K187-P187</f>
        <v>0</v>
      </c>
      <c r="T187" s="195"/>
    </row>
    <row r="188" s="1" customFormat="true" ht="13.2" hidden="false" customHeight="false" outlineLevel="0" collapsed="false">
      <c r="A188" s="207" t="n">
        <f aca="false">A187+1</f>
        <v>140</v>
      </c>
      <c r="B188" s="158" t="s">
        <v>130</v>
      </c>
      <c r="C188" s="159"/>
      <c r="D188" s="158"/>
      <c r="E188" s="161"/>
      <c r="F188" s="162"/>
      <c r="G188" s="163" t="n">
        <f aca="false">ROUND(E188*F188,2)</f>
        <v>0</v>
      </c>
      <c r="H188" s="164"/>
      <c r="I188" s="165" t="n">
        <f aca="false">E188+H188</f>
        <v>0</v>
      </c>
      <c r="J188" s="166" t="n">
        <f aca="false">ROUND(H188*F188,2)</f>
        <v>0</v>
      </c>
      <c r="K188" s="167" t="n">
        <f aca="false">ROUND(G188+J188,2)</f>
        <v>0</v>
      </c>
      <c r="L188" s="168"/>
      <c r="M188" s="169" t="n">
        <f aca="false">L188+N188</f>
        <v>0</v>
      </c>
      <c r="N188" s="170"/>
      <c r="O188" s="171" t="n">
        <f aca="false">ROUND(L188*F188,2)</f>
        <v>0</v>
      </c>
      <c r="P188" s="172" t="n">
        <f aca="false">O188+Q188</f>
        <v>0</v>
      </c>
      <c r="Q188" s="173" t="n">
        <f aca="false">ROUND(N188*F188,2)</f>
        <v>0</v>
      </c>
      <c r="R188" s="174" t="e">
        <f aca="false">P188/K188</f>
        <v>#DIV/0!</v>
      </c>
      <c r="S188" s="175" t="n">
        <f aca="false">K188-P188</f>
        <v>0</v>
      </c>
      <c r="T188" s="195"/>
    </row>
    <row r="189" s="1" customFormat="true" ht="13.2" hidden="false" customHeight="false" outlineLevel="0" collapsed="false">
      <c r="A189" s="203"/>
      <c r="B189" s="204"/>
      <c r="C189" s="178"/>
      <c r="D189" s="177"/>
      <c r="E189" s="180"/>
      <c r="F189" s="181"/>
      <c r="G189" s="142"/>
      <c r="H189" s="182"/>
      <c r="I189" s="183"/>
      <c r="J189" s="184"/>
      <c r="K189" s="185"/>
      <c r="L189" s="186"/>
      <c r="M189" s="187"/>
      <c r="N189" s="188"/>
      <c r="O189" s="189"/>
      <c r="P189" s="190"/>
      <c r="Q189" s="191"/>
      <c r="R189" s="192"/>
      <c r="S189" s="193"/>
      <c r="T189" s="206"/>
    </row>
    <row r="190" s="1" customFormat="true" ht="13.8" hidden="false" customHeight="false" outlineLevel="0" collapsed="false">
      <c r="A190" s="226" t="n">
        <f aca="false">A188+1</f>
        <v>141</v>
      </c>
      <c r="B190" s="227" t="s">
        <v>131</v>
      </c>
      <c r="C190" s="228"/>
      <c r="D190" s="227"/>
      <c r="E190" s="229"/>
      <c r="F190" s="230"/>
      <c r="G190" s="163" t="n">
        <f aca="false">ROUND(E190*F190,2)</f>
        <v>0</v>
      </c>
      <c r="H190" s="164"/>
      <c r="I190" s="165" t="n">
        <f aca="false">E190+H190</f>
        <v>0</v>
      </c>
      <c r="J190" s="166" t="n">
        <f aca="false">ROUND(H190*F190,2)</f>
        <v>0</v>
      </c>
      <c r="K190" s="167" t="n">
        <f aca="false">ROUND(G190+J190,2)</f>
        <v>0</v>
      </c>
      <c r="L190" s="168"/>
      <c r="M190" s="169" t="n">
        <f aca="false">L190+N190</f>
        <v>0</v>
      </c>
      <c r="N190" s="170"/>
      <c r="O190" s="171" t="n">
        <f aca="false">ROUND(L190*F190,2)</f>
        <v>0</v>
      </c>
      <c r="P190" s="172" t="n">
        <f aca="false">O190+Q190</f>
        <v>0</v>
      </c>
      <c r="Q190" s="173" t="n">
        <f aca="false">ROUND(N190*F190,2)</f>
        <v>0</v>
      </c>
      <c r="R190" s="174" t="e">
        <f aca="false">P190/K190</f>
        <v>#DIV/0!</v>
      </c>
      <c r="S190" s="175" t="n">
        <f aca="false">K190-P190</f>
        <v>0</v>
      </c>
      <c r="T190" s="195"/>
    </row>
    <row r="191" s="245" customFormat="true" ht="14.4" hidden="false" customHeight="false" outlineLevel="0" collapsed="false">
      <c r="A191" s="231"/>
      <c r="B191" s="232"/>
      <c r="C191" s="233" t="s">
        <v>132</v>
      </c>
      <c r="D191" s="234"/>
      <c r="E191" s="234"/>
      <c r="F191" s="235"/>
      <c r="G191" s="236" t="n">
        <f aca="false">ROUND(SUM(G12:G190),2)</f>
        <v>0</v>
      </c>
      <c r="H191" s="237"/>
      <c r="I191" s="238"/>
      <c r="J191" s="235" t="n">
        <f aca="false">SUM(J14:J190)</f>
        <v>0</v>
      </c>
      <c r="K191" s="239" t="n">
        <f aca="false">G191+J191</f>
        <v>0</v>
      </c>
      <c r="L191" s="240"/>
      <c r="M191" s="241"/>
      <c r="N191" s="236"/>
      <c r="O191" s="242" t="n">
        <f aca="false">ROUND(SUM(O13:O190),2)</f>
        <v>0</v>
      </c>
      <c r="P191" s="238" t="n">
        <f aca="false">Q191+O191</f>
        <v>0</v>
      </c>
      <c r="Q191" s="236" t="n">
        <f aca="false">ROUND(SUM(Q13:Q190),2)</f>
        <v>0</v>
      </c>
      <c r="R191" s="243"/>
      <c r="S191" s="240" t="n">
        <f aca="false">ROUND(SUM(S13:S190),2)</f>
        <v>0</v>
      </c>
      <c r="T191" s="1"/>
      <c r="U191" s="244"/>
    </row>
    <row r="192" s="1" customFormat="true" ht="13.2" hidden="false" customHeight="false" outlineLevel="0" collapsed="false">
      <c r="A192" s="92"/>
      <c r="B192" s="92"/>
      <c r="C192" s="93"/>
      <c r="D192" s="94"/>
      <c r="E192" s="94"/>
      <c r="F192" s="95"/>
      <c r="G192" s="95"/>
      <c r="H192" s="95"/>
      <c r="I192" s="95"/>
      <c r="J192" s="95"/>
      <c r="K192" s="95"/>
    </row>
    <row r="193" s="1" customFormat="true" ht="13.2" hidden="false" customHeight="false" outlineLevel="0" collapsed="false">
      <c r="A193" s="92"/>
      <c r="B193" s="92"/>
      <c r="C193" s="93"/>
      <c r="D193" s="94"/>
      <c r="E193" s="94"/>
      <c r="F193" s="95"/>
      <c r="G193" s="95"/>
      <c r="H193" s="95"/>
      <c r="I193" s="95"/>
      <c r="J193" s="95"/>
      <c r="K193" s="95"/>
      <c r="P193" s="34"/>
    </row>
    <row r="194" s="1" customFormat="true" ht="13.2" hidden="false" customHeight="false" outlineLevel="0" collapsed="false">
      <c r="A194" s="92"/>
      <c r="B194" s="92"/>
      <c r="C194" s="93"/>
      <c r="D194" s="94"/>
      <c r="E194" s="94"/>
      <c r="F194" s="95"/>
      <c r="G194" s="95"/>
      <c r="H194" s="95"/>
      <c r="I194" s="95"/>
      <c r="J194" s="95"/>
      <c r="K194" s="95"/>
      <c r="P194" s="34"/>
    </row>
    <row r="195" s="1" customFormat="true" ht="13.2" hidden="false" customHeight="false" outlineLevel="0" collapsed="false">
      <c r="A195" s="92"/>
      <c r="B195" s="92"/>
      <c r="C195" s="93"/>
      <c r="D195" s="94"/>
      <c r="E195" s="94"/>
      <c r="F195" s="95"/>
      <c r="G195" s="95"/>
      <c r="H195" s="95"/>
      <c r="I195" s="95"/>
      <c r="J195" s="95"/>
      <c r="K195" s="95"/>
    </row>
    <row r="196" s="1" customFormat="true" ht="13.2" hidden="false" customHeight="false" outlineLevel="0" collapsed="false">
      <c r="A196" s="92"/>
      <c r="B196" s="92"/>
      <c r="C196" s="93"/>
      <c r="D196" s="94"/>
      <c r="E196" s="94"/>
      <c r="F196" s="95"/>
      <c r="G196" s="95"/>
      <c r="H196" s="95"/>
      <c r="I196" s="95"/>
      <c r="J196" s="95"/>
      <c r="K196" s="95"/>
      <c r="Q196" s="34"/>
    </row>
    <row r="197" s="1" customFormat="true" ht="19.2" hidden="false" customHeight="false" outlineLevel="0" collapsed="false">
      <c r="A197" s="246"/>
      <c r="B197" s="246"/>
      <c r="C197" s="247"/>
      <c r="D197" s="85"/>
      <c r="E197" s="85"/>
      <c r="F197" s="86"/>
      <c r="G197" s="86"/>
      <c r="H197" s="86"/>
      <c r="I197" s="86"/>
      <c r="J197" s="248"/>
      <c r="K197" s="86"/>
      <c r="L197" s="87"/>
      <c r="M197" s="87"/>
      <c r="N197" s="87"/>
      <c r="O197" s="87"/>
      <c r="P197" s="87"/>
      <c r="Q197" s="87"/>
    </row>
    <row r="198" s="1" customFormat="true" ht="19.2" hidden="false" customHeight="false" outlineLevel="0" collapsed="false">
      <c r="A198" s="246"/>
      <c r="B198" s="246"/>
      <c r="C198" s="84" t="s">
        <v>56</v>
      </c>
      <c r="D198" s="84"/>
      <c r="E198" s="85"/>
      <c r="F198" s="86"/>
      <c r="G198" s="86"/>
      <c r="H198" s="86"/>
      <c r="I198" s="86"/>
      <c r="J198" s="86"/>
      <c r="K198" s="86"/>
      <c r="L198" s="87"/>
      <c r="M198" s="87"/>
      <c r="N198" s="87"/>
      <c r="O198" s="87"/>
      <c r="P198" s="87"/>
      <c r="Q198" s="87"/>
    </row>
    <row r="199" s="1" customFormat="true" ht="19.2" hidden="false" customHeight="false" outlineLevel="0" collapsed="false">
      <c r="A199" s="246"/>
      <c r="B199" s="246"/>
      <c r="C199" s="84" t="s">
        <v>57</v>
      </c>
      <c r="D199" s="84"/>
      <c r="E199" s="85"/>
      <c r="F199" s="86"/>
      <c r="G199" s="91" t="s">
        <v>58</v>
      </c>
      <c r="H199" s="91"/>
      <c r="I199" s="91"/>
      <c r="J199" s="91"/>
      <c r="K199" s="91"/>
      <c r="L199" s="249" t="s">
        <v>58</v>
      </c>
      <c r="M199" s="249"/>
      <c r="N199" s="249"/>
      <c r="O199" s="87"/>
      <c r="P199" s="91" t="s">
        <v>59</v>
      </c>
      <c r="Q199" s="87"/>
    </row>
    <row r="200" s="1" customFormat="true" ht="19.2" hidden="false" customHeight="false" outlineLevel="0" collapsed="false">
      <c r="A200" s="246"/>
      <c r="B200" s="246"/>
      <c r="C200" s="84" t="s">
        <v>60</v>
      </c>
      <c r="D200" s="84"/>
      <c r="E200" s="85"/>
      <c r="F200" s="86"/>
      <c r="G200" s="91" t="s">
        <v>61</v>
      </c>
      <c r="H200" s="91"/>
      <c r="I200" s="91"/>
      <c r="J200" s="91"/>
      <c r="K200" s="91"/>
      <c r="L200" s="249" t="s">
        <v>62</v>
      </c>
      <c r="M200" s="249"/>
      <c r="N200" s="249"/>
      <c r="O200" s="87"/>
      <c r="P200" s="91" t="s">
        <v>63</v>
      </c>
      <c r="Q200" s="87"/>
    </row>
    <row r="201" s="1" customFormat="true" ht="19.2" hidden="false" customHeight="false" outlineLevel="0" collapsed="false">
      <c r="A201" s="246"/>
      <c r="B201" s="246"/>
      <c r="C201" s="84" t="s">
        <v>64</v>
      </c>
      <c r="D201" s="84"/>
      <c r="E201" s="85"/>
      <c r="F201" s="86"/>
      <c r="G201" s="86"/>
      <c r="H201" s="86"/>
      <c r="I201" s="86"/>
      <c r="J201" s="86"/>
      <c r="K201" s="86"/>
      <c r="L201" s="87"/>
      <c r="M201" s="87"/>
      <c r="N201" s="87"/>
      <c r="O201" s="87"/>
      <c r="P201" s="87"/>
      <c r="Q201" s="87"/>
    </row>
    <row r="202" s="1" customFormat="true" ht="13.2" hidden="false" customHeight="false" outlineLevel="0" collapsed="false">
      <c r="A202" s="92"/>
      <c r="B202" s="92"/>
      <c r="C202" s="93"/>
      <c r="D202" s="94"/>
      <c r="E202" s="94"/>
      <c r="F202" s="95"/>
      <c r="G202" s="95"/>
      <c r="H202" s="95"/>
      <c r="I202" s="95"/>
      <c r="J202" s="95"/>
      <c r="K202" s="95"/>
    </row>
    <row r="207" customFormat="false" ht="13.2" hidden="false" customHeight="false" outlineLevel="0" collapsed="false">
      <c r="R207" s="250"/>
    </row>
    <row r="209" customFormat="false" ht="15.75" hidden="false" customHeight="true" outlineLevel="0" collapsed="false">
      <c r="P209" s="250"/>
      <c r="S209" s="250"/>
      <c r="T209" s="250"/>
    </row>
    <row r="211" customFormat="false" ht="13.2" hidden="false" customHeight="false" outlineLevel="0" collapsed="false">
      <c r="S211" s="250"/>
      <c r="T211" s="250"/>
    </row>
  </sheetData>
  <autoFilter ref="A9:U191"/>
  <mergeCells count="29">
    <mergeCell ref="A4:S4"/>
    <mergeCell ref="A5:T5"/>
    <mergeCell ref="A6:G6"/>
    <mergeCell ref="A7:G7"/>
    <mergeCell ref="H7:K7"/>
    <mergeCell ref="L7:N7"/>
    <mergeCell ref="O7:Q7"/>
    <mergeCell ref="R7:R9"/>
    <mergeCell ref="S7:S9"/>
    <mergeCell ref="T7:T9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Q9"/>
    <mergeCell ref="L199:N199"/>
    <mergeCell ref="L200:N200"/>
  </mergeCells>
  <printOptions headings="false" gridLines="false" gridLinesSet="true" horizontalCentered="true" verticalCentered="true"/>
  <pageMargins left="0.157638888888889" right="0.157638888888889" top="0.708333333333333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1" manualBreakCount="11">
    <brk id="22" man="true" max="16383" min="0"/>
    <brk id="40" man="true" max="16383" min="0"/>
    <brk id="59" man="true" max="16383" min="0"/>
    <brk id="77" man="true" max="16383" min="0"/>
    <brk id="87" man="true" max="16383" min="0"/>
    <brk id="98" man="true" max="16383" min="0"/>
    <brk id="109" man="true" max="16383" min="0"/>
    <brk id="126" man="true" max="16383" min="0"/>
    <brk id="138" man="true" max="16383" min="0"/>
    <brk id="160" man="true" max="16383" min="0"/>
    <brk id="186" man="true" max="16383" min="0"/>
  </rowBreaks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213"/>
  <sheetViews>
    <sheetView showFormulas="false" showGridLines="true" showRowColHeaders="true" showZeros="true" rightToLeft="false" tabSelected="false" showOutlineSymbols="true" defaultGridColor="true" view="pageBreakPreview" topLeftCell="A4" colorId="64" zoomScale="70" zoomScaleNormal="100" zoomScalePageLayoutView="70" workbookViewId="0">
      <pane xSplit="0" ySplit="7" topLeftCell="A181" activePane="bottomLeft" state="frozen"/>
      <selection pane="topLeft" activeCell="A4" activeCellId="0" sqref="A4"/>
      <selection pane="bottomLeft" activeCell="O191" activeCellId="0" sqref="O191"/>
    </sheetView>
  </sheetViews>
  <sheetFormatPr defaultColWidth="9.1015625" defaultRowHeight="13.2" zeroHeight="false" outlineLevelRow="0" outlineLevelCol="0"/>
  <cols>
    <col collapsed="false" customWidth="true" hidden="false" outlineLevel="0" max="1" min="1" style="92" width="6.1"/>
    <col collapsed="false" customWidth="true" hidden="false" outlineLevel="0" max="2" min="2" style="92" width="10.99"/>
    <col collapsed="false" customWidth="true" hidden="false" outlineLevel="0" max="3" min="3" style="96" width="32.55"/>
    <col collapsed="false" customWidth="true" hidden="false" outlineLevel="0" max="4" min="4" style="94" width="7.55"/>
    <col collapsed="false" customWidth="true" hidden="false" outlineLevel="0" max="5" min="5" style="94" width="10.87"/>
    <col collapsed="false" customWidth="true" hidden="false" outlineLevel="0" max="6" min="6" style="95" width="15.55"/>
    <col collapsed="false" customWidth="true" hidden="false" outlineLevel="0" max="7" min="7" style="95" width="19.1"/>
    <col collapsed="false" customWidth="true" hidden="false" outlineLevel="0" max="8" min="8" style="95" width="11.43"/>
    <col collapsed="false" customWidth="true" hidden="false" outlineLevel="0" max="9" min="9" style="95" width="12.43"/>
    <col collapsed="false" customWidth="true" hidden="false" outlineLevel="0" max="10" min="10" style="95" width="15.32"/>
    <col collapsed="false" customWidth="true" hidden="false" outlineLevel="0" max="11" min="11" style="95" width="15.87"/>
    <col collapsed="false" customWidth="true" hidden="false" outlineLevel="0" max="12" min="12" style="97" width="13.1"/>
    <col collapsed="false" customWidth="true" hidden="false" outlineLevel="0" max="13" min="13" style="97" width="14.1"/>
    <col collapsed="false" customWidth="true" hidden="false" outlineLevel="0" max="14" min="14" style="97" width="19.43"/>
    <col collapsed="false" customWidth="true" hidden="false" outlineLevel="0" max="15" min="15" style="97" width="15.66"/>
    <col collapsed="false" customWidth="true" hidden="false" outlineLevel="0" max="16" min="16" style="97" width="15.1"/>
    <col collapsed="false" customWidth="true" hidden="false" outlineLevel="0" max="17" min="17" style="97" width="14.87"/>
    <col collapsed="false" customWidth="true" hidden="false" outlineLevel="0" max="18" min="18" style="97" width="13.55"/>
    <col collapsed="false" customWidth="true" hidden="false" outlineLevel="0" max="19" min="19" style="97" width="16.66"/>
    <col collapsed="false" customWidth="true" hidden="false" outlineLevel="0" max="20" min="20" style="97" width="14.55"/>
    <col collapsed="false" customWidth="false" hidden="false" outlineLevel="0" max="21" min="21" style="97" width="9.1"/>
    <col collapsed="false" customWidth="true" hidden="false" outlineLevel="0" max="22" min="22" style="97" width="10.99"/>
    <col collapsed="false" customWidth="true" hidden="false" outlineLevel="0" max="23" min="23" style="97" width="12.1"/>
    <col collapsed="false" customWidth="true" hidden="false" outlineLevel="0" max="24" min="24" style="97" width="10.66"/>
    <col collapsed="false" customWidth="false" hidden="false" outlineLevel="0" max="257" min="25" style="97" width="9.1"/>
  </cols>
  <sheetData>
    <row r="1" customFormat="false" ht="15.6" hidden="false" customHeight="false" outlineLevel="0" collapsed="false">
      <c r="S1" s="98"/>
      <c r="T1" s="98"/>
    </row>
    <row r="4" s="1" customFormat="true" ht="20.4" hidden="false" customHeight="false" outlineLevel="0" collapsed="false">
      <c r="A4" s="99" t="s">
        <v>133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  <c r="O4" s="99"/>
      <c r="P4" s="99"/>
      <c r="Q4" s="99"/>
      <c r="R4" s="99"/>
      <c r="S4" s="99"/>
      <c r="T4" s="99"/>
    </row>
    <row r="5" s="1" customFormat="true" ht="45" hidden="false" customHeight="true" outlineLevel="0" collapsed="false">
      <c r="A5" s="100" t="s">
        <v>66</v>
      </c>
      <c r="B5" s="100"/>
      <c r="C5" s="100"/>
      <c r="D5" s="100"/>
      <c r="E5" s="100"/>
      <c r="F5" s="100"/>
      <c r="G5" s="100"/>
      <c r="H5" s="100"/>
      <c r="I5" s="100"/>
      <c r="J5" s="100"/>
      <c r="K5" s="100"/>
      <c r="L5" s="100"/>
      <c r="M5" s="100"/>
      <c r="N5" s="100"/>
      <c r="O5" s="100"/>
      <c r="P5" s="100"/>
      <c r="Q5" s="100"/>
      <c r="R5" s="100"/>
      <c r="S5" s="100"/>
      <c r="T5" s="100"/>
    </row>
    <row r="6" s="1" customFormat="true" ht="15.75" hidden="false" customHeight="true" outlineLevel="0" collapsed="false">
      <c r="A6" s="101" t="s">
        <v>17</v>
      </c>
      <c r="B6" s="101"/>
      <c r="C6" s="101"/>
      <c r="D6" s="101"/>
      <c r="E6" s="101"/>
      <c r="F6" s="101"/>
      <c r="G6" s="101"/>
      <c r="H6" s="2"/>
      <c r="I6" s="2"/>
      <c r="J6" s="2"/>
      <c r="K6" s="2"/>
      <c r="T6" s="102"/>
    </row>
    <row r="7" s="1" customFormat="true" ht="23.25" hidden="false" customHeight="true" outlineLevel="0" collapsed="false">
      <c r="A7" s="103" t="s">
        <v>67</v>
      </c>
      <c r="B7" s="103"/>
      <c r="C7" s="103"/>
      <c r="D7" s="103"/>
      <c r="E7" s="103"/>
      <c r="F7" s="103"/>
      <c r="G7" s="103"/>
      <c r="H7" s="104" t="s">
        <v>7</v>
      </c>
      <c r="I7" s="104"/>
      <c r="J7" s="104"/>
      <c r="K7" s="104"/>
      <c r="L7" s="104" t="s">
        <v>68</v>
      </c>
      <c r="M7" s="104"/>
      <c r="N7" s="104"/>
      <c r="O7" s="104" t="s">
        <v>8</v>
      </c>
      <c r="P7" s="104"/>
      <c r="Q7" s="104"/>
      <c r="R7" s="105" t="s">
        <v>69</v>
      </c>
      <c r="S7" s="106" t="s">
        <v>10</v>
      </c>
      <c r="T7" s="105" t="s">
        <v>70</v>
      </c>
    </row>
    <row r="8" s="1" customFormat="true" ht="12.75" hidden="false" customHeight="true" outlineLevel="0" collapsed="false">
      <c r="A8" s="107" t="s">
        <v>71</v>
      </c>
      <c r="B8" s="108" t="s">
        <v>72</v>
      </c>
      <c r="C8" s="109" t="s">
        <v>5</v>
      </c>
      <c r="D8" s="110" t="s">
        <v>73</v>
      </c>
      <c r="E8" s="110" t="s">
        <v>68</v>
      </c>
      <c r="F8" s="111" t="s">
        <v>74</v>
      </c>
      <c r="G8" s="112" t="s">
        <v>75</v>
      </c>
      <c r="H8" s="113" t="s">
        <v>76</v>
      </c>
      <c r="I8" s="114" t="s">
        <v>77</v>
      </c>
      <c r="J8" s="115" t="s">
        <v>78</v>
      </c>
      <c r="K8" s="116" t="s">
        <v>12</v>
      </c>
      <c r="L8" s="117" t="s">
        <v>79</v>
      </c>
      <c r="M8" s="118" t="s">
        <v>80</v>
      </c>
      <c r="N8" s="119" t="s">
        <v>81</v>
      </c>
      <c r="O8" s="120" t="s">
        <v>79</v>
      </c>
      <c r="P8" s="121" t="s">
        <v>80</v>
      </c>
      <c r="Q8" s="119" t="s">
        <v>81</v>
      </c>
      <c r="R8" s="105"/>
      <c r="S8" s="105"/>
      <c r="T8" s="105"/>
    </row>
    <row r="9" s="1" customFormat="true" ht="27.75" hidden="false" customHeight="true" outlineLevel="0" collapsed="false">
      <c r="A9" s="107"/>
      <c r="B9" s="108"/>
      <c r="C9" s="109"/>
      <c r="D9" s="110"/>
      <c r="E9" s="110"/>
      <c r="F9" s="111"/>
      <c r="G9" s="112"/>
      <c r="H9" s="113"/>
      <c r="I9" s="114"/>
      <c r="J9" s="115"/>
      <c r="K9" s="116"/>
      <c r="L9" s="117"/>
      <c r="M9" s="118"/>
      <c r="N9" s="119"/>
      <c r="O9" s="120"/>
      <c r="P9" s="121"/>
      <c r="Q9" s="119"/>
      <c r="R9" s="105"/>
      <c r="S9" s="106"/>
      <c r="T9" s="105"/>
    </row>
    <row r="10" s="1" customFormat="true" ht="13.8" hidden="false" customHeight="false" outlineLevel="0" collapsed="false">
      <c r="A10" s="122" t="s">
        <v>82</v>
      </c>
      <c r="B10" s="123"/>
      <c r="C10" s="124" t="s">
        <v>83</v>
      </c>
      <c r="D10" s="125" t="s">
        <v>84</v>
      </c>
      <c r="E10" s="126" t="s">
        <v>85</v>
      </c>
      <c r="F10" s="127" t="s">
        <v>86</v>
      </c>
      <c r="G10" s="128" t="s">
        <v>87</v>
      </c>
      <c r="H10" s="129" t="s">
        <v>88</v>
      </c>
      <c r="I10" s="130" t="s">
        <v>89</v>
      </c>
      <c r="J10" s="130" t="s">
        <v>90</v>
      </c>
      <c r="K10" s="131" t="s">
        <v>91</v>
      </c>
      <c r="L10" s="132" t="s">
        <v>92</v>
      </c>
      <c r="M10" s="133" t="s">
        <v>93</v>
      </c>
      <c r="N10" s="134" t="s">
        <v>94</v>
      </c>
      <c r="O10" s="135" t="s">
        <v>95</v>
      </c>
      <c r="P10" s="136" t="s">
        <v>96</v>
      </c>
      <c r="Q10" s="134" t="s">
        <v>97</v>
      </c>
      <c r="R10" s="132" t="s">
        <v>98</v>
      </c>
      <c r="S10" s="132" t="s">
        <v>99</v>
      </c>
      <c r="T10" s="132" t="s">
        <v>100</v>
      </c>
    </row>
    <row r="11" s="1" customFormat="true" ht="14.4" hidden="false" customHeight="false" outlineLevel="0" collapsed="false">
      <c r="A11" s="137"/>
      <c r="B11" s="138"/>
      <c r="C11" s="139" t="s">
        <v>134</v>
      </c>
      <c r="D11" s="140"/>
      <c r="E11" s="141"/>
      <c r="F11" s="142"/>
      <c r="G11" s="143"/>
      <c r="H11" s="144"/>
      <c r="I11" s="145"/>
      <c r="J11" s="145"/>
      <c r="K11" s="146"/>
      <c r="L11" s="147"/>
      <c r="M11" s="144"/>
      <c r="N11" s="146"/>
      <c r="O11" s="144"/>
      <c r="P11" s="145"/>
      <c r="Q11" s="146"/>
      <c r="R11" s="147"/>
      <c r="S11" s="147"/>
      <c r="T11" s="147"/>
    </row>
    <row r="12" s="1" customFormat="true" ht="26.25" hidden="false" customHeight="true" outlineLevel="0" collapsed="false">
      <c r="A12" s="148"/>
      <c r="B12" s="138"/>
      <c r="C12" s="139" t="s">
        <v>135</v>
      </c>
      <c r="D12" s="140"/>
      <c r="E12" s="149"/>
      <c r="F12" s="142"/>
      <c r="G12" s="143"/>
      <c r="H12" s="150"/>
      <c r="I12" s="151"/>
      <c r="J12" s="151"/>
      <c r="K12" s="152"/>
      <c r="L12" s="153"/>
      <c r="M12" s="154"/>
      <c r="N12" s="152"/>
      <c r="O12" s="155"/>
      <c r="P12" s="151"/>
      <c r="Q12" s="152"/>
      <c r="R12" s="153"/>
      <c r="S12" s="153"/>
      <c r="T12" s="156"/>
    </row>
    <row r="13" s="1" customFormat="true" ht="39.6" hidden="false" customHeight="false" outlineLevel="0" collapsed="false">
      <c r="A13" s="157" t="n">
        <v>1</v>
      </c>
      <c r="B13" s="158" t="s">
        <v>101</v>
      </c>
      <c r="C13" s="159" t="s">
        <v>136</v>
      </c>
      <c r="D13" s="160" t="s">
        <v>137</v>
      </c>
      <c r="E13" s="161" t="n">
        <f aca="false">0.09717+0.26223+0.19562+0.01864</f>
        <v>0.57366</v>
      </c>
      <c r="F13" s="162" t="n">
        <v>350000</v>
      </c>
      <c r="G13" s="163" t="n">
        <f aca="false">ROUND(E13*F13,2)</f>
        <v>200781</v>
      </c>
      <c r="H13" s="164"/>
      <c r="I13" s="165" t="n">
        <f aca="false">E13+H13</f>
        <v>0.57366</v>
      </c>
      <c r="J13" s="166" t="n">
        <f aca="false">ROUND(H13*F13,2)</f>
        <v>0</v>
      </c>
      <c r="K13" s="167" t="n">
        <f aca="false">ROUND(G13+J13,2)</f>
        <v>200781</v>
      </c>
      <c r="L13" s="168" t="n">
        <f aca="false">'Branża Drogowa TER1'!M13</f>
        <v>0</v>
      </c>
      <c r="M13" s="169" t="n">
        <f aca="false">L13+N13</f>
        <v>0</v>
      </c>
      <c r="N13" s="170"/>
      <c r="O13" s="171" t="n">
        <f aca="false">'Branża Drogowa TER1'!P13</f>
        <v>0</v>
      </c>
      <c r="P13" s="172" t="n">
        <f aca="false">O13+Q13</f>
        <v>0</v>
      </c>
      <c r="Q13" s="173" t="n">
        <f aca="false">ROUND(N13*F13,2)</f>
        <v>0</v>
      </c>
      <c r="R13" s="174" t="n">
        <f aca="false">P13/K13</f>
        <v>0</v>
      </c>
      <c r="S13" s="175" t="n">
        <f aca="false">K13-P13</f>
        <v>200781</v>
      </c>
      <c r="T13" s="168"/>
    </row>
    <row r="14" s="1" customFormat="true" ht="13.2" hidden="false" customHeight="false" outlineLevel="0" collapsed="false">
      <c r="A14" s="176"/>
      <c r="B14" s="177"/>
      <c r="C14" s="178" t="s">
        <v>138</v>
      </c>
      <c r="D14" s="179"/>
      <c r="E14" s="180"/>
      <c r="F14" s="181"/>
      <c r="G14" s="142"/>
      <c r="H14" s="182"/>
      <c r="I14" s="183"/>
      <c r="J14" s="184"/>
      <c r="K14" s="185"/>
      <c r="L14" s="186"/>
      <c r="M14" s="187"/>
      <c r="N14" s="188"/>
      <c r="O14" s="189"/>
      <c r="P14" s="190"/>
      <c r="Q14" s="191"/>
      <c r="R14" s="192"/>
      <c r="S14" s="193"/>
      <c r="T14" s="194"/>
    </row>
    <row r="15" s="1" customFormat="true" ht="66" hidden="false" customHeight="false" outlineLevel="0" collapsed="false">
      <c r="A15" s="157" t="n">
        <f aca="false">A13+1</f>
        <v>2</v>
      </c>
      <c r="B15" s="158" t="s">
        <v>102</v>
      </c>
      <c r="C15" s="159" t="s">
        <v>139</v>
      </c>
      <c r="D15" s="160" t="s">
        <v>140</v>
      </c>
      <c r="E15" s="161" t="n">
        <v>6</v>
      </c>
      <c r="F15" s="162" t="n">
        <v>1000</v>
      </c>
      <c r="G15" s="163" t="n">
        <f aca="false">ROUND(E15*F15,2)</f>
        <v>6000</v>
      </c>
      <c r="H15" s="164"/>
      <c r="I15" s="165" t="n">
        <f aca="false">E15+H15</f>
        <v>6</v>
      </c>
      <c r="J15" s="166" t="n">
        <f aca="false">ROUND(H15*F15,2)</f>
        <v>0</v>
      </c>
      <c r="K15" s="167" t="n">
        <f aca="false">ROUND(G15+J15,2)</f>
        <v>6000</v>
      </c>
      <c r="L15" s="168" t="n">
        <f aca="false">'Branża Drogowa TER1'!M15</f>
        <v>0</v>
      </c>
      <c r="M15" s="169" t="n">
        <f aca="false">L15+N15</f>
        <v>0</v>
      </c>
      <c r="N15" s="170"/>
      <c r="O15" s="171" t="n">
        <f aca="false">'Branża Drogowa TER1'!P15</f>
        <v>0</v>
      </c>
      <c r="P15" s="172" t="n">
        <f aca="false">O15+Q15</f>
        <v>0</v>
      </c>
      <c r="Q15" s="173" t="n">
        <f aca="false">ROUND(N15*F15,2)</f>
        <v>0</v>
      </c>
      <c r="R15" s="174" t="n">
        <f aca="false">P15/K15</f>
        <v>0</v>
      </c>
      <c r="S15" s="175" t="n">
        <f aca="false">K15-P15</f>
        <v>6000</v>
      </c>
      <c r="T15" s="195"/>
    </row>
    <row r="16" s="1" customFormat="true" ht="66" hidden="false" customHeight="false" outlineLevel="0" collapsed="false">
      <c r="A16" s="157" t="n">
        <f aca="false">A15+1</f>
        <v>3</v>
      </c>
      <c r="B16" s="158" t="s">
        <v>102</v>
      </c>
      <c r="C16" s="159" t="s">
        <v>141</v>
      </c>
      <c r="D16" s="160" t="s">
        <v>140</v>
      </c>
      <c r="E16" s="161" t="n">
        <v>6</v>
      </c>
      <c r="F16" s="162" t="n">
        <v>1000</v>
      </c>
      <c r="G16" s="163" t="n">
        <f aca="false">ROUND(E16*F16,2)</f>
        <v>6000</v>
      </c>
      <c r="H16" s="164"/>
      <c r="I16" s="165" t="n">
        <f aca="false">E16+H16</f>
        <v>6</v>
      </c>
      <c r="J16" s="166" t="n">
        <f aca="false">ROUND(H16*F16,2)</f>
        <v>0</v>
      </c>
      <c r="K16" s="167" t="n">
        <f aca="false">ROUND(G16+J16,2)</f>
        <v>6000</v>
      </c>
      <c r="L16" s="168" t="n">
        <f aca="false">'Branża Drogowa TER1'!M16</f>
        <v>0</v>
      </c>
      <c r="M16" s="169" t="n">
        <f aca="false">L16+N16</f>
        <v>0</v>
      </c>
      <c r="N16" s="170"/>
      <c r="O16" s="171" t="n">
        <f aca="false">'Branża Drogowa TER1'!P16</f>
        <v>0</v>
      </c>
      <c r="P16" s="172" t="n">
        <f aca="false">O16+Q16</f>
        <v>0</v>
      </c>
      <c r="Q16" s="173" t="n">
        <f aca="false">ROUND(N16*F16,2)</f>
        <v>0</v>
      </c>
      <c r="R16" s="174" t="n">
        <f aca="false">P16/K16</f>
        <v>0</v>
      </c>
      <c r="S16" s="175" t="n">
        <f aca="false">K16-P16</f>
        <v>6000</v>
      </c>
      <c r="T16" s="195"/>
    </row>
    <row r="17" s="1" customFormat="true" ht="66" hidden="false" customHeight="false" outlineLevel="0" collapsed="false">
      <c r="A17" s="157" t="n">
        <f aca="false">A16+1</f>
        <v>4</v>
      </c>
      <c r="B17" s="158" t="s">
        <v>102</v>
      </c>
      <c r="C17" s="159" t="s">
        <v>142</v>
      </c>
      <c r="D17" s="160" t="s">
        <v>140</v>
      </c>
      <c r="E17" s="161" t="n">
        <v>4</v>
      </c>
      <c r="F17" s="162" t="n">
        <v>1200</v>
      </c>
      <c r="G17" s="163" t="n">
        <f aca="false">ROUND(E17*F17,2)</f>
        <v>4800</v>
      </c>
      <c r="H17" s="164"/>
      <c r="I17" s="165" t="n">
        <f aca="false">E17+H17</f>
        <v>4</v>
      </c>
      <c r="J17" s="166" t="n">
        <f aca="false">ROUND(H17*F17,2)</f>
        <v>0</v>
      </c>
      <c r="K17" s="167" t="n">
        <f aca="false">ROUND(G17+J17,2)</f>
        <v>4800</v>
      </c>
      <c r="L17" s="168" t="n">
        <f aca="false">'Branża Drogowa TER1'!M17</f>
        <v>0</v>
      </c>
      <c r="M17" s="169" t="n">
        <f aca="false">L17+N17</f>
        <v>0</v>
      </c>
      <c r="N17" s="170"/>
      <c r="O17" s="171" t="n">
        <f aca="false">'Branża Drogowa TER1'!P17</f>
        <v>0</v>
      </c>
      <c r="P17" s="172" t="n">
        <f aca="false">O17+Q17</f>
        <v>0</v>
      </c>
      <c r="Q17" s="173" t="n">
        <f aca="false">ROUND(N17*F17,2)</f>
        <v>0</v>
      </c>
      <c r="R17" s="174" t="n">
        <f aca="false">P17/K17</f>
        <v>0</v>
      </c>
      <c r="S17" s="175" t="n">
        <f aca="false">K17-P17</f>
        <v>4800</v>
      </c>
      <c r="T17" s="195"/>
    </row>
    <row r="18" s="1" customFormat="true" ht="66" hidden="false" customHeight="false" outlineLevel="0" collapsed="false">
      <c r="A18" s="157" t="n">
        <f aca="false">A17+1</f>
        <v>5</v>
      </c>
      <c r="B18" s="158" t="s">
        <v>102</v>
      </c>
      <c r="C18" s="159" t="s">
        <v>143</v>
      </c>
      <c r="D18" s="160" t="s">
        <v>140</v>
      </c>
      <c r="E18" s="161" t="n">
        <v>4</v>
      </c>
      <c r="F18" s="162" t="n">
        <v>1200</v>
      </c>
      <c r="G18" s="163" t="n">
        <f aca="false">ROUND(E18*F18,2)</f>
        <v>4800</v>
      </c>
      <c r="H18" s="164"/>
      <c r="I18" s="165" t="n">
        <f aca="false">E18+H18</f>
        <v>4</v>
      </c>
      <c r="J18" s="166" t="n">
        <f aca="false">ROUND(H18*F18,2)</f>
        <v>0</v>
      </c>
      <c r="K18" s="167" t="n">
        <f aca="false">ROUND(G18+J18,2)</f>
        <v>4800</v>
      </c>
      <c r="L18" s="168" t="n">
        <f aca="false">'Branża Drogowa TER1'!M18</f>
        <v>0</v>
      </c>
      <c r="M18" s="169" t="n">
        <f aca="false">L18+N18</f>
        <v>0</v>
      </c>
      <c r="N18" s="170"/>
      <c r="O18" s="171" t="n">
        <f aca="false">'Branża Drogowa TER1'!P18</f>
        <v>0</v>
      </c>
      <c r="P18" s="172" t="n">
        <f aca="false">O18+Q18</f>
        <v>0</v>
      </c>
      <c r="Q18" s="173" t="n">
        <f aca="false">ROUND(N18*F18,2)</f>
        <v>0</v>
      </c>
      <c r="R18" s="174" t="n">
        <f aca="false">P18/K18</f>
        <v>0</v>
      </c>
      <c r="S18" s="175" t="n">
        <f aca="false">K18-P18</f>
        <v>4800</v>
      </c>
      <c r="T18" s="195"/>
    </row>
    <row r="19" s="1" customFormat="true" ht="66" hidden="false" customHeight="false" outlineLevel="0" collapsed="false">
      <c r="A19" s="157" t="n">
        <f aca="false">A18+1</f>
        <v>6</v>
      </c>
      <c r="B19" s="158" t="s">
        <v>102</v>
      </c>
      <c r="C19" s="159" t="s">
        <v>144</v>
      </c>
      <c r="D19" s="160" t="s">
        <v>140</v>
      </c>
      <c r="E19" s="161" t="n">
        <v>4</v>
      </c>
      <c r="F19" s="162" t="n">
        <v>1500</v>
      </c>
      <c r="G19" s="163" t="n">
        <f aca="false">ROUND(E19*F19,2)</f>
        <v>6000</v>
      </c>
      <c r="H19" s="164"/>
      <c r="I19" s="165" t="n">
        <f aca="false">E19+H19</f>
        <v>4</v>
      </c>
      <c r="J19" s="166" t="n">
        <f aca="false">ROUND(H19*F19,2)</f>
        <v>0</v>
      </c>
      <c r="K19" s="167" t="n">
        <f aca="false">ROUND(G19+J19,2)</f>
        <v>6000</v>
      </c>
      <c r="L19" s="168" t="n">
        <f aca="false">'Branża Drogowa TER1'!M19</f>
        <v>0</v>
      </c>
      <c r="M19" s="169" t="n">
        <f aca="false">L19+N19</f>
        <v>0</v>
      </c>
      <c r="N19" s="170"/>
      <c r="O19" s="171" t="n">
        <f aca="false">'Branża Drogowa TER1'!P19</f>
        <v>0</v>
      </c>
      <c r="P19" s="172" t="n">
        <f aca="false">O19+Q19</f>
        <v>0</v>
      </c>
      <c r="Q19" s="173" t="n">
        <f aca="false">ROUND(N19*F19,2)</f>
        <v>0</v>
      </c>
      <c r="R19" s="174" t="n">
        <f aca="false">P19/K19</f>
        <v>0</v>
      </c>
      <c r="S19" s="175" t="n">
        <f aca="false">K19-P19</f>
        <v>6000</v>
      </c>
      <c r="T19" s="195"/>
    </row>
    <row r="20" s="1" customFormat="true" ht="66" hidden="false" customHeight="false" outlineLevel="0" collapsed="false">
      <c r="A20" s="157" t="n">
        <f aca="false">A19+1</f>
        <v>7</v>
      </c>
      <c r="B20" s="158" t="s">
        <v>102</v>
      </c>
      <c r="C20" s="159" t="s">
        <v>145</v>
      </c>
      <c r="D20" s="160" t="s">
        <v>140</v>
      </c>
      <c r="E20" s="161" t="n">
        <v>1</v>
      </c>
      <c r="F20" s="162" t="n">
        <v>3000</v>
      </c>
      <c r="G20" s="163" t="n">
        <f aca="false">ROUND(E20*F20,2)</f>
        <v>3000</v>
      </c>
      <c r="H20" s="164"/>
      <c r="I20" s="165" t="n">
        <f aca="false">E20+H20</f>
        <v>1</v>
      </c>
      <c r="J20" s="166" t="n">
        <f aca="false">ROUND(H20*F20,2)</f>
        <v>0</v>
      </c>
      <c r="K20" s="167" t="n">
        <f aca="false">ROUND(G20+J20,2)</f>
        <v>3000</v>
      </c>
      <c r="L20" s="168" t="n">
        <f aca="false">'Branża Drogowa TER1'!M20</f>
        <v>0</v>
      </c>
      <c r="M20" s="169" t="n">
        <f aca="false">L20+N20</f>
        <v>0</v>
      </c>
      <c r="N20" s="170"/>
      <c r="O20" s="171" t="n">
        <f aca="false">'Branża Drogowa TER1'!P20</f>
        <v>0</v>
      </c>
      <c r="P20" s="172" t="n">
        <f aca="false">O20+Q20</f>
        <v>0</v>
      </c>
      <c r="Q20" s="173" t="n">
        <f aca="false">ROUND(N20*F20,2)</f>
        <v>0</v>
      </c>
      <c r="R20" s="174" t="n">
        <f aca="false">P20/K20</f>
        <v>0</v>
      </c>
      <c r="S20" s="175" t="n">
        <f aca="false">K20-P20</f>
        <v>3000</v>
      </c>
      <c r="T20" s="195"/>
    </row>
    <row r="21" s="1" customFormat="true" ht="66" hidden="false" customHeight="false" outlineLevel="0" collapsed="false">
      <c r="A21" s="157" t="n">
        <f aca="false">A20+1</f>
        <v>8</v>
      </c>
      <c r="B21" s="158" t="s">
        <v>102</v>
      </c>
      <c r="C21" s="159" t="s">
        <v>146</v>
      </c>
      <c r="D21" s="160" t="s">
        <v>140</v>
      </c>
      <c r="E21" s="161" t="n">
        <v>1</v>
      </c>
      <c r="F21" s="162" t="n">
        <v>3000</v>
      </c>
      <c r="G21" s="163" t="n">
        <f aca="false">ROUND(E21*F21,2)</f>
        <v>3000</v>
      </c>
      <c r="H21" s="164"/>
      <c r="I21" s="165" t="n">
        <f aca="false">E21+H21</f>
        <v>1</v>
      </c>
      <c r="J21" s="166" t="n">
        <f aca="false">ROUND(H21*F21,2)</f>
        <v>0</v>
      </c>
      <c r="K21" s="167" t="n">
        <f aca="false">ROUND(G21+J21,2)</f>
        <v>3000</v>
      </c>
      <c r="L21" s="168" t="n">
        <f aca="false">'Branża Drogowa TER1'!M21</f>
        <v>0</v>
      </c>
      <c r="M21" s="169" t="n">
        <f aca="false">L21+N21</f>
        <v>0</v>
      </c>
      <c r="N21" s="170"/>
      <c r="O21" s="171" t="n">
        <f aca="false">'Branża Drogowa TER1'!P21</f>
        <v>0</v>
      </c>
      <c r="P21" s="172" t="n">
        <f aca="false">O21+Q21</f>
        <v>0</v>
      </c>
      <c r="Q21" s="173" t="n">
        <f aca="false">ROUND(N21*F21,2)</f>
        <v>0</v>
      </c>
      <c r="R21" s="174" t="n">
        <f aca="false">P21/K21</f>
        <v>0</v>
      </c>
      <c r="S21" s="175" t="n">
        <f aca="false">K21-P21</f>
        <v>3000</v>
      </c>
      <c r="T21" s="195"/>
    </row>
    <row r="22" s="1" customFormat="true" ht="13.2" hidden="false" customHeight="false" outlineLevel="0" collapsed="false">
      <c r="A22" s="196" t="n">
        <f aca="false">A21+1</f>
        <v>9</v>
      </c>
      <c r="B22" s="197" t="s">
        <v>102</v>
      </c>
      <c r="C22" s="198" t="s">
        <v>147</v>
      </c>
      <c r="D22" s="158" t="s">
        <v>148</v>
      </c>
      <c r="E22" s="161" t="n">
        <v>0.011</v>
      </c>
      <c r="F22" s="162" t="n">
        <v>60000</v>
      </c>
      <c r="G22" s="163" t="n">
        <f aca="false">ROUND(E22*F22,2)</f>
        <v>660</v>
      </c>
      <c r="H22" s="164"/>
      <c r="I22" s="165" t="n">
        <f aca="false">E22+H22</f>
        <v>0.011</v>
      </c>
      <c r="J22" s="166" t="n">
        <f aca="false">ROUND(H22*F22,2)</f>
        <v>0</v>
      </c>
      <c r="K22" s="167" t="n">
        <f aca="false">ROUND(G22+J22,2)</f>
        <v>660</v>
      </c>
      <c r="L22" s="168" t="n">
        <f aca="false">'Branża Drogowa TER1'!M22</f>
        <v>0</v>
      </c>
      <c r="M22" s="169" t="n">
        <f aca="false">L22+N22</f>
        <v>0</v>
      </c>
      <c r="N22" s="170"/>
      <c r="O22" s="171" t="n">
        <f aca="false">'Branża Drogowa TER1'!P22</f>
        <v>0</v>
      </c>
      <c r="P22" s="172" t="n">
        <f aca="false">O22+Q22</f>
        <v>0</v>
      </c>
      <c r="Q22" s="173" t="n">
        <f aca="false">ROUND(N22*F22,2)</f>
        <v>0</v>
      </c>
      <c r="R22" s="174" t="n">
        <f aca="false">P22/K22</f>
        <v>0</v>
      </c>
      <c r="S22" s="175" t="n">
        <f aca="false">K22-P22</f>
        <v>660</v>
      </c>
      <c r="T22" s="195"/>
    </row>
    <row r="23" s="1" customFormat="true" ht="26.4" hidden="false" customHeight="false" outlineLevel="0" collapsed="false">
      <c r="A23" s="199" t="n">
        <f aca="false">A22+1</f>
        <v>10</v>
      </c>
      <c r="B23" s="200" t="str">
        <f aca="false">B22</f>
        <v>01.02.01</v>
      </c>
      <c r="C23" s="201" t="s">
        <v>149</v>
      </c>
      <c r="D23" s="202" t="s">
        <v>140</v>
      </c>
      <c r="E23" s="161" t="n">
        <v>45</v>
      </c>
      <c r="F23" s="162" t="n">
        <v>50</v>
      </c>
      <c r="G23" s="163" t="n">
        <f aca="false">ROUND(E23*F23,2)</f>
        <v>2250</v>
      </c>
      <c r="H23" s="164"/>
      <c r="I23" s="165" t="n">
        <f aca="false">E23+H23</f>
        <v>45</v>
      </c>
      <c r="J23" s="166" t="n">
        <f aca="false">ROUND(H23*F23,2)</f>
        <v>0</v>
      </c>
      <c r="K23" s="167" t="n">
        <f aca="false">ROUND(G23+J23,2)</f>
        <v>2250</v>
      </c>
      <c r="L23" s="168" t="n">
        <f aca="false">'Branża Drogowa TER1'!M23</f>
        <v>0</v>
      </c>
      <c r="M23" s="169" t="n">
        <f aca="false">L23+N23</f>
        <v>0</v>
      </c>
      <c r="N23" s="170"/>
      <c r="O23" s="171" t="n">
        <f aca="false">'Branża Drogowa TER1'!P23</f>
        <v>0</v>
      </c>
      <c r="P23" s="172" t="n">
        <f aca="false">O23+Q23</f>
        <v>0</v>
      </c>
      <c r="Q23" s="173" t="n">
        <f aca="false">ROUND(N23*F23,2)</f>
        <v>0</v>
      </c>
      <c r="R23" s="174" t="n">
        <f aca="false">P23/K23</f>
        <v>0</v>
      </c>
      <c r="S23" s="175" t="n">
        <f aca="false">K23-P23</f>
        <v>2250</v>
      </c>
      <c r="T23" s="195"/>
    </row>
    <row r="24" s="1" customFormat="true" ht="13.2" hidden="false" customHeight="false" outlineLevel="0" collapsed="false">
      <c r="A24" s="203"/>
      <c r="B24" s="204"/>
      <c r="C24" s="178" t="s">
        <v>150</v>
      </c>
      <c r="D24" s="205"/>
      <c r="E24" s="180"/>
      <c r="F24" s="181"/>
      <c r="G24" s="142"/>
      <c r="H24" s="182"/>
      <c r="I24" s="183"/>
      <c r="J24" s="184"/>
      <c r="K24" s="185"/>
      <c r="L24" s="186"/>
      <c r="M24" s="187"/>
      <c r="N24" s="188"/>
      <c r="O24" s="189"/>
      <c r="P24" s="190"/>
      <c r="Q24" s="191"/>
      <c r="R24" s="192"/>
      <c r="S24" s="193"/>
      <c r="T24" s="206"/>
    </row>
    <row r="25" s="1" customFormat="true" ht="26.4" hidden="false" customHeight="false" outlineLevel="0" collapsed="false">
      <c r="A25" s="157" t="n">
        <f aca="false">A23+1</f>
        <v>11</v>
      </c>
      <c r="B25" s="158" t="s">
        <v>103</v>
      </c>
      <c r="C25" s="159" t="s">
        <v>151</v>
      </c>
      <c r="D25" s="158" t="s">
        <v>152</v>
      </c>
      <c r="E25" s="161" t="n">
        <v>510.872</v>
      </c>
      <c r="F25" s="162" t="n">
        <v>20</v>
      </c>
      <c r="G25" s="163" t="n">
        <f aca="false">ROUND(E25*F25,2)</f>
        <v>10217.44</v>
      </c>
      <c r="H25" s="164"/>
      <c r="I25" s="165" t="n">
        <f aca="false">E25+H25</f>
        <v>510.872</v>
      </c>
      <c r="J25" s="166" t="n">
        <f aca="false">ROUND(H25*F25,2)</f>
        <v>0</v>
      </c>
      <c r="K25" s="167" t="n">
        <f aca="false">ROUND(G25+J25,2)</f>
        <v>10217.44</v>
      </c>
      <c r="L25" s="168" t="n">
        <f aca="false">'Branża Drogowa TER1'!M25</f>
        <v>0</v>
      </c>
      <c r="M25" s="169" t="n">
        <f aca="false">L25+N25</f>
        <v>0</v>
      </c>
      <c r="N25" s="170"/>
      <c r="O25" s="171" t="n">
        <f aca="false">'Branża Drogowa TER1'!P25</f>
        <v>0</v>
      </c>
      <c r="P25" s="172" t="n">
        <f aca="false">O25+Q25</f>
        <v>0</v>
      </c>
      <c r="Q25" s="173" t="n">
        <f aca="false">ROUND(N25*F25,2)</f>
        <v>0</v>
      </c>
      <c r="R25" s="174" t="n">
        <f aca="false">P25/K25</f>
        <v>0</v>
      </c>
      <c r="S25" s="175" t="n">
        <f aca="false">K25-P25</f>
        <v>10217.44</v>
      </c>
      <c r="T25" s="195"/>
    </row>
    <row r="26" s="1" customFormat="true" ht="52.8" hidden="false" customHeight="false" outlineLevel="0" collapsed="false">
      <c r="A26" s="157" t="n">
        <f aca="false">A25+1</f>
        <v>12</v>
      </c>
      <c r="B26" s="158" t="s">
        <v>103</v>
      </c>
      <c r="C26" s="159" t="s">
        <v>153</v>
      </c>
      <c r="D26" s="158" t="s">
        <v>152</v>
      </c>
      <c r="E26" s="161" t="n">
        <v>273.081</v>
      </c>
      <c r="F26" s="162" t="n">
        <v>15</v>
      </c>
      <c r="G26" s="163" t="n">
        <f aca="false">ROUND(E26*F26,2)</f>
        <v>4096.22</v>
      </c>
      <c r="H26" s="164"/>
      <c r="I26" s="165" t="n">
        <f aca="false">E26+H26</f>
        <v>273.081</v>
      </c>
      <c r="J26" s="166" t="n">
        <f aca="false">ROUND(H26*F26,2)</f>
        <v>0</v>
      </c>
      <c r="K26" s="167" t="n">
        <f aca="false">ROUND(G26+J26,2)</f>
        <v>4096.22</v>
      </c>
      <c r="L26" s="168" t="n">
        <f aca="false">'Branża Drogowa TER1'!M26</f>
        <v>0</v>
      </c>
      <c r="M26" s="169" t="n">
        <f aca="false">L26+N26</f>
        <v>0</v>
      </c>
      <c r="N26" s="170"/>
      <c r="O26" s="171" t="n">
        <f aca="false">'Branża Drogowa TER1'!P26</f>
        <v>0</v>
      </c>
      <c r="P26" s="172" t="n">
        <f aca="false">O26+Q26</f>
        <v>0</v>
      </c>
      <c r="Q26" s="173" t="n">
        <f aca="false">ROUND(N26*F26,2)</f>
        <v>0</v>
      </c>
      <c r="R26" s="174" t="n">
        <f aca="false">P26/K26</f>
        <v>0</v>
      </c>
      <c r="S26" s="175" t="n">
        <f aca="false">K26-P26</f>
        <v>4096.22</v>
      </c>
      <c r="T26" s="195"/>
    </row>
    <row r="27" s="1" customFormat="true" ht="26.4" hidden="false" customHeight="false" outlineLevel="0" collapsed="false">
      <c r="A27" s="203"/>
      <c r="B27" s="177"/>
      <c r="C27" s="178" t="s">
        <v>154</v>
      </c>
      <c r="D27" s="177"/>
      <c r="E27" s="180"/>
      <c r="F27" s="181"/>
      <c r="G27" s="142"/>
      <c r="H27" s="182"/>
      <c r="I27" s="183"/>
      <c r="J27" s="184"/>
      <c r="K27" s="185"/>
      <c r="L27" s="186"/>
      <c r="M27" s="187"/>
      <c r="N27" s="188"/>
      <c r="O27" s="189"/>
      <c r="P27" s="190"/>
      <c r="Q27" s="191"/>
      <c r="R27" s="192"/>
      <c r="S27" s="193"/>
      <c r="T27" s="206"/>
    </row>
    <row r="28" s="1" customFormat="true" ht="52.8" hidden="false" customHeight="false" outlineLevel="0" collapsed="false">
      <c r="A28" s="207" t="n">
        <f aca="false">A26+1</f>
        <v>13</v>
      </c>
      <c r="B28" s="158" t="s">
        <v>104</v>
      </c>
      <c r="C28" s="159" t="s">
        <v>155</v>
      </c>
      <c r="D28" s="158" t="s">
        <v>152</v>
      </c>
      <c r="E28" s="161" t="n">
        <v>420.445</v>
      </c>
      <c r="F28" s="162" t="n">
        <v>40</v>
      </c>
      <c r="G28" s="163" t="n">
        <f aca="false">ROUND(E28*F28,2)</f>
        <v>16817.8</v>
      </c>
      <c r="H28" s="164"/>
      <c r="I28" s="165" t="n">
        <f aca="false">E28+H28</f>
        <v>420.445</v>
      </c>
      <c r="J28" s="166" t="n">
        <f aca="false">ROUND(H28*F28,2)</f>
        <v>0</v>
      </c>
      <c r="K28" s="167" t="n">
        <f aca="false">ROUND(G28+J28,2)</f>
        <v>16817.8</v>
      </c>
      <c r="L28" s="168" t="n">
        <f aca="false">'Branża Drogowa TER1'!M28</f>
        <v>0</v>
      </c>
      <c r="M28" s="169" t="n">
        <f aca="false">L28+N28</f>
        <v>0</v>
      </c>
      <c r="N28" s="170"/>
      <c r="O28" s="171" t="n">
        <f aca="false">'Branża Drogowa TER1'!P28</f>
        <v>0</v>
      </c>
      <c r="P28" s="172" t="n">
        <f aca="false">O28+Q28</f>
        <v>0</v>
      </c>
      <c r="Q28" s="173" t="n">
        <f aca="false">ROUND(N28*F28,2)</f>
        <v>0</v>
      </c>
      <c r="R28" s="174" t="n">
        <f aca="false">P28/K28</f>
        <v>0</v>
      </c>
      <c r="S28" s="175" t="n">
        <f aca="false">K28-P28</f>
        <v>16817.8</v>
      </c>
      <c r="T28" s="195"/>
    </row>
    <row r="29" s="1" customFormat="true" ht="52.8" hidden="false" customHeight="false" outlineLevel="0" collapsed="false">
      <c r="A29" s="207" t="n">
        <f aca="false">A28+1</f>
        <v>14</v>
      </c>
      <c r="B29" s="158" t="s">
        <v>104</v>
      </c>
      <c r="C29" s="159" t="s">
        <v>156</v>
      </c>
      <c r="D29" s="158" t="s">
        <v>152</v>
      </c>
      <c r="E29" s="161" t="n">
        <v>788.334</v>
      </c>
      <c r="F29" s="162" t="n">
        <v>85</v>
      </c>
      <c r="G29" s="163" t="n">
        <f aca="false">ROUND(E29*F29,2)</f>
        <v>67008.39</v>
      </c>
      <c r="H29" s="164"/>
      <c r="I29" s="165" t="n">
        <f aca="false">E29+H29</f>
        <v>788.334</v>
      </c>
      <c r="J29" s="166" t="n">
        <f aca="false">ROUND(H29*F29,2)</f>
        <v>0</v>
      </c>
      <c r="K29" s="167" t="n">
        <f aca="false">ROUND(G29+J29,2)</f>
        <v>67008.39</v>
      </c>
      <c r="L29" s="168" t="n">
        <f aca="false">'Branża Drogowa TER1'!M29</f>
        <v>0</v>
      </c>
      <c r="M29" s="169" t="n">
        <f aca="false">L29+N29</f>
        <v>0</v>
      </c>
      <c r="N29" s="170"/>
      <c r="O29" s="171" t="n">
        <f aca="false">'Branża Drogowa TER1'!P29</f>
        <v>0</v>
      </c>
      <c r="P29" s="172" t="n">
        <f aca="false">O29+Q29</f>
        <v>0</v>
      </c>
      <c r="Q29" s="173" t="n">
        <f aca="false">ROUND(N29*F29,2)</f>
        <v>0</v>
      </c>
      <c r="R29" s="174" t="n">
        <f aca="false">P29/K29</f>
        <v>0</v>
      </c>
      <c r="S29" s="175" t="n">
        <f aca="false">K29-P29</f>
        <v>67008.39</v>
      </c>
      <c r="T29" s="195"/>
    </row>
    <row r="30" s="1" customFormat="true" ht="79.2" hidden="false" customHeight="false" outlineLevel="0" collapsed="false">
      <c r="A30" s="207" t="n">
        <f aca="false">A29+1</f>
        <v>15</v>
      </c>
      <c r="B30" s="158" t="s">
        <v>104</v>
      </c>
      <c r="C30" s="159" t="s">
        <v>157</v>
      </c>
      <c r="D30" s="158" t="s">
        <v>152</v>
      </c>
      <c r="E30" s="161" t="n">
        <v>51.098</v>
      </c>
      <c r="F30" s="162" t="n">
        <v>85</v>
      </c>
      <c r="G30" s="163" t="n">
        <f aca="false">ROUND(E30*F30,2)</f>
        <v>4343.33</v>
      </c>
      <c r="H30" s="164"/>
      <c r="I30" s="165" t="n">
        <f aca="false">E30+H30</f>
        <v>51.098</v>
      </c>
      <c r="J30" s="166" t="n">
        <f aca="false">ROUND(H30*F30,2)</f>
        <v>0</v>
      </c>
      <c r="K30" s="167" t="n">
        <f aca="false">ROUND(G30+J30,2)</f>
        <v>4343.33</v>
      </c>
      <c r="L30" s="168" t="n">
        <f aca="false">'Branża Drogowa TER1'!M30</f>
        <v>0</v>
      </c>
      <c r="M30" s="169" t="n">
        <f aca="false">L30+N30</f>
        <v>0</v>
      </c>
      <c r="N30" s="170"/>
      <c r="O30" s="171" t="n">
        <f aca="false">'Branża Drogowa TER1'!P30</f>
        <v>0</v>
      </c>
      <c r="P30" s="172" t="n">
        <f aca="false">O30+Q30</f>
        <v>0</v>
      </c>
      <c r="Q30" s="173" t="n">
        <f aca="false">ROUND(N30*F30,2)</f>
        <v>0</v>
      </c>
      <c r="R30" s="174" t="n">
        <f aca="false">P30/K30</f>
        <v>0</v>
      </c>
      <c r="S30" s="175" t="n">
        <f aca="false">K30-P30</f>
        <v>4343.33</v>
      </c>
      <c r="T30" s="195"/>
    </row>
    <row r="31" s="1" customFormat="true" ht="52.8" hidden="false" customHeight="false" outlineLevel="0" collapsed="false">
      <c r="A31" s="207" t="n">
        <f aca="false">A30+1</f>
        <v>16</v>
      </c>
      <c r="B31" s="158" t="s">
        <v>104</v>
      </c>
      <c r="C31" s="159" t="s">
        <v>158</v>
      </c>
      <c r="D31" s="158" t="s">
        <v>152</v>
      </c>
      <c r="E31" s="161" t="n">
        <v>1.945</v>
      </c>
      <c r="F31" s="162" t="n">
        <v>500</v>
      </c>
      <c r="G31" s="163" t="n">
        <f aca="false">ROUND(E31*F31,2)</f>
        <v>972.5</v>
      </c>
      <c r="H31" s="164"/>
      <c r="I31" s="165" t="n">
        <f aca="false">E31+H31</f>
        <v>1.945</v>
      </c>
      <c r="J31" s="166" t="n">
        <f aca="false">ROUND(H31*F31,2)</f>
        <v>0</v>
      </c>
      <c r="K31" s="167" t="n">
        <f aca="false">ROUND(G31+J31,2)</f>
        <v>972.5</v>
      </c>
      <c r="L31" s="168" t="n">
        <f aca="false">'Branża Drogowa TER1'!M31</f>
        <v>0</v>
      </c>
      <c r="M31" s="169" t="n">
        <f aca="false">L31+N31</f>
        <v>0</v>
      </c>
      <c r="N31" s="170"/>
      <c r="O31" s="171" t="n">
        <f aca="false">'Branża Drogowa TER1'!P31</f>
        <v>0</v>
      </c>
      <c r="P31" s="172" t="n">
        <f aca="false">O31+Q31</f>
        <v>0</v>
      </c>
      <c r="Q31" s="173" t="n">
        <f aca="false">ROUND(N31*F31,2)</f>
        <v>0</v>
      </c>
      <c r="R31" s="174" t="n">
        <f aca="false">P31/K31</f>
        <v>0</v>
      </c>
      <c r="S31" s="175" t="n">
        <f aca="false">K31-P31</f>
        <v>972.5</v>
      </c>
      <c r="T31" s="195"/>
    </row>
    <row r="32" s="1" customFormat="true" ht="52.8" hidden="false" customHeight="false" outlineLevel="0" collapsed="false">
      <c r="A32" s="207" t="n">
        <f aca="false">A31+1</f>
        <v>17</v>
      </c>
      <c r="B32" s="158" t="s">
        <v>104</v>
      </c>
      <c r="C32" s="159" t="s">
        <v>159</v>
      </c>
      <c r="D32" s="158" t="s">
        <v>152</v>
      </c>
      <c r="E32" s="161" t="n">
        <v>135.612</v>
      </c>
      <c r="F32" s="162" t="n">
        <v>80</v>
      </c>
      <c r="G32" s="163" t="n">
        <f aca="false">ROUND(E32*F32,2)</f>
        <v>10848.96</v>
      </c>
      <c r="H32" s="164"/>
      <c r="I32" s="165" t="n">
        <f aca="false">E32+H32</f>
        <v>135.612</v>
      </c>
      <c r="J32" s="166" t="n">
        <f aca="false">ROUND(H32*F32,2)</f>
        <v>0</v>
      </c>
      <c r="K32" s="167" t="n">
        <f aca="false">ROUND(G32+J32,2)</f>
        <v>10848.96</v>
      </c>
      <c r="L32" s="168" t="n">
        <f aca="false">'Branża Drogowa TER1'!M32</f>
        <v>0</v>
      </c>
      <c r="M32" s="169" t="n">
        <f aca="false">L32+N32</f>
        <v>0</v>
      </c>
      <c r="N32" s="170"/>
      <c r="O32" s="171" t="n">
        <f aca="false">'Branża Drogowa TER1'!P32</f>
        <v>0</v>
      </c>
      <c r="P32" s="172" t="n">
        <f aca="false">O32+Q32</f>
        <v>0</v>
      </c>
      <c r="Q32" s="173" t="n">
        <f aca="false">ROUND(N32*F32,2)</f>
        <v>0</v>
      </c>
      <c r="R32" s="174" t="n">
        <f aca="false">P32/K32</f>
        <v>0</v>
      </c>
      <c r="S32" s="175" t="n">
        <f aca="false">K32-P32</f>
        <v>10848.96</v>
      </c>
      <c r="T32" s="195"/>
    </row>
    <row r="33" s="1" customFormat="true" ht="66" hidden="false" customHeight="false" outlineLevel="0" collapsed="false">
      <c r="A33" s="207" t="n">
        <f aca="false">A32+1</f>
        <v>18</v>
      </c>
      <c r="B33" s="158" t="s">
        <v>104</v>
      </c>
      <c r="C33" s="159" t="s">
        <v>160</v>
      </c>
      <c r="D33" s="158" t="s">
        <v>152</v>
      </c>
      <c r="E33" s="161" t="n">
        <v>19.3</v>
      </c>
      <c r="F33" s="162" t="n">
        <v>80</v>
      </c>
      <c r="G33" s="163" t="n">
        <f aca="false">ROUND(E33*F33,2)</f>
        <v>1544</v>
      </c>
      <c r="H33" s="164"/>
      <c r="I33" s="165" t="n">
        <f aca="false">E33+H33</f>
        <v>19.3</v>
      </c>
      <c r="J33" s="166" t="n">
        <f aca="false">ROUND(H33*F33,2)</f>
        <v>0</v>
      </c>
      <c r="K33" s="167" t="n">
        <f aca="false">ROUND(G33+J33,2)</f>
        <v>1544</v>
      </c>
      <c r="L33" s="168" t="n">
        <f aca="false">'Branża Drogowa TER1'!M33</f>
        <v>0</v>
      </c>
      <c r="M33" s="169" t="n">
        <f aca="false">L33+N33</f>
        <v>0</v>
      </c>
      <c r="N33" s="170"/>
      <c r="O33" s="171" t="n">
        <f aca="false">'Branża Drogowa TER1'!P33</f>
        <v>0</v>
      </c>
      <c r="P33" s="172" t="n">
        <f aca="false">O33+Q33</f>
        <v>0</v>
      </c>
      <c r="Q33" s="173" t="n">
        <f aca="false">ROUND(N33*F33,2)</f>
        <v>0</v>
      </c>
      <c r="R33" s="174" t="n">
        <f aca="false">P33/K33</f>
        <v>0</v>
      </c>
      <c r="S33" s="175" t="n">
        <f aca="false">K33-P33</f>
        <v>1544</v>
      </c>
      <c r="T33" s="195"/>
    </row>
    <row r="34" s="1" customFormat="true" ht="52.8" hidden="false" customHeight="false" outlineLevel="0" collapsed="false">
      <c r="A34" s="207" t="n">
        <f aca="false">A33+1</f>
        <v>19</v>
      </c>
      <c r="B34" s="158" t="s">
        <v>104</v>
      </c>
      <c r="C34" s="159" t="s">
        <v>161</v>
      </c>
      <c r="D34" s="158" t="s">
        <v>152</v>
      </c>
      <c r="E34" s="161" t="n">
        <v>50.44</v>
      </c>
      <c r="F34" s="162" t="n">
        <v>80</v>
      </c>
      <c r="G34" s="163" t="n">
        <f aca="false">ROUND(E34*F34,2)</f>
        <v>4035.2</v>
      </c>
      <c r="H34" s="164"/>
      <c r="I34" s="165" t="n">
        <f aca="false">E34+H34</f>
        <v>50.44</v>
      </c>
      <c r="J34" s="166" t="n">
        <f aca="false">ROUND(H34*F34,2)</f>
        <v>0</v>
      </c>
      <c r="K34" s="167" t="n">
        <f aca="false">ROUND(G34+J34,2)</f>
        <v>4035.2</v>
      </c>
      <c r="L34" s="168" t="n">
        <f aca="false">'Branża Drogowa TER1'!M34</f>
        <v>0</v>
      </c>
      <c r="M34" s="169" t="n">
        <f aca="false">L34+N34</f>
        <v>0</v>
      </c>
      <c r="N34" s="170"/>
      <c r="O34" s="171" t="n">
        <f aca="false">'Branża Drogowa TER1'!P34</f>
        <v>0</v>
      </c>
      <c r="P34" s="172" t="n">
        <f aca="false">O34+Q34</f>
        <v>0</v>
      </c>
      <c r="Q34" s="173" t="n">
        <f aca="false">ROUND(N34*F34,2)</f>
        <v>0</v>
      </c>
      <c r="R34" s="174" t="n">
        <f aca="false">P34/K34</f>
        <v>0</v>
      </c>
      <c r="S34" s="175" t="n">
        <f aca="false">K34-P34</f>
        <v>4035.2</v>
      </c>
      <c r="T34" s="195"/>
    </row>
    <row r="35" s="1" customFormat="true" ht="52.8" hidden="false" customHeight="false" outlineLevel="0" collapsed="false">
      <c r="A35" s="207" t="n">
        <f aca="false">A34+1</f>
        <v>20</v>
      </c>
      <c r="B35" s="158" t="s">
        <v>104</v>
      </c>
      <c r="C35" s="159" t="s">
        <v>162</v>
      </c>
      <c r="D35" s="158" t="s">
        <v>152</v>
      </c>
      <c r="E35" s="161" t="n">
        <v>4.559</v>
      </c>
      <c r="F35" s="162" t="n">
        <v>200</v>
      </c>
      <c r="G35" s="163" t="n">
        <f aca="false">ROUND(E35*F35,2)</f>
        <v>911.8</v>
      </c>
      <c r="H35" s="164"/>
      <c r="I35" s="165" t="n">
        <f aca="false">E35+H35</f>
        <v>4.559</v>
      </c>
      <c r="J35" s="166" t="n">
        <f aca="false">ROUND(H35*F35,2)</f>
        <v>0</v>
      </c>
      <c r="K35" s="167" t="n">
        <f aca="false">ROUND(G35+J35,2)</f>
        <v>911.8</v>
      </c>
      <c r="L35" s="168" t="n">
        <f aca="false">'Branża Drogowa TER1'!M35</f>
        <v>0</v>
      </c>
      <c r="M35" s="169" t="n">
        <f aca="false">L35+N35</f>
        <v>0</v>
      </c>
      <c r="N35" s="170"/>
      <c r="O35" s="171" t="n">
        <f aca="false">'Branża Drogowa TER1'!P35</f>
        <v>0</v>
      </c>
      <c r="P35" s="172" t="n">
        <f aca="false">O35+Q35</f>
        <v>0</v>
      </c>
      <c r="Q35" s="173" t="n">
        <f aca="false">ROUND(N35*F35,2)</f>
        <v>0</v>
      </c>
      <c r="R35" s="174" t="n">
        <f aca="false">P35/K35</f>
        <v>0</v>
      </c>
      <c r="S35" s="175" t="n">
        <f aca="false">K35-P35</f>
        <v>911.8</v>
      </c>
      <c r="T35" s="208"/>
      <c r="V35" s="209"/>
    </row>
    <row r="36" s="1" customFormat="true" ht="52.8" hidden="false" customHeight="false" outlineLevel="0" collapsed="false">
      <c r="A36" s="207" t="n">
        <f aca="false">A35+1</f>
        <v>21</v>
      </c>
      <c r="B36" s="158" t="s">
        <v>104</v>
      </c>
      <c r="C36" s="159" t="s">
        <v>163</v>
      </c>
      <c r="D36" s="158" t="s">
        <v>152</v>
      </c>
      <c r="E36" s="161" t="n">
        <v>23.286</v>
      </c>
      <c r="F36" s="162" t="n">
        <v>120</v>
      </c>
      <c r="G36" s="163" t="n">
        <f aca="false">ROUND(E36*F36,2)</f>
        <v>2794.32</v>
      </c>
      <c r="H36" s="164"/>
      <c r="I36" s="165" t="n">
        <f aca="false">E36+H36</f>
        <v>23.286</v>
      </c>
      <c r="J36" s="166" t="n">
        <f aca="false">ROUND(H36*F36,2)</f>
        <v>0</v>
      </c>
      <c r="K36" s="167" t="n">
        <f aca="false">ROUND(G36+J36,2)</f>
        <v>2794.32</v>
      </c>
      <c r="L36" s="168" t="n">
        <f aca="false">'Branża Drogowa TER1'!M36</f>
        <v>0</v>
      </c>
      <c r="M36" s="169" t="n">
        <f aca="false">L36+N36</f>
        <v>0</v>
      </c>
      <c r="N36" s="170"/>
      <c r="O36" s="171" t="n">
        <f aca="false">'Branża Drogowa TER1'!P36</f>
        <v>0</v>
      </c>
      <c r="P36" s="172" t="n">
        <f aca="false">O36+Q36</f>
        <v>0</v>
      </c>
      <c r="Q36" s="173" t="n">
        <f aca="false">ROUND(N36*F36,2)</f>
        <v>0</v>
      </c>
      <c r="R36" s="174" t="n">
        <f aca="false">P36/K36</f>
        <v>0</v>
      </c>
      <c r="S36" s="175" t="n">
        <f aca="false">K36-P36</f>
        <v>2794.32</v>
      </c>
      <c r="T36" s="195"/>
    </row>
    <row r="37" s="1" customFormat="true" ht="52.8" hidden="false" customHeight="false" outlineLevel="0" collapsed="false">
      <c r="A37" s="207" t="n">
        <f aca="false">A36+1</f>
        <v>22</v>
      </c>
      <c r="B37" s="158" t="s">
        <v>104</v>
      </c>
      <c r="C37" s="159" t="s">
        <v>164</v>
      </c>
      <c r="D37" s="158" t="s">
        <v>152</v>
      </c>
      <c r="E37" s="161" t="n">
        <v>38.81</v>
      </c>
      <c r="F37" s="162" t="n">
        <v>35</v>
      </c>
      <c r="G37" s="163" t="n">
        <f aca="false">ROUND(E37*F37,2)</f>
        <v>1358.35</v>
      </c>
      <c r="H37" s="164"/>
      <c r="I37" s="165" t="n">
        <f aca="false">E37+H37</f>
        <v>38.81</v>
      </c>
      <c r="J37" s="166" t="n">
        <f aca="false">ROUND(H37*F37,2)</f>
        <v>0</v>
      </c>
      <c r="K37" s="167" t="n">
        <f aca="false">ROUND(G37+J37,2)</f>
        <v>1358.35</v>
      </c>
      <c r="L37" s="168" t="n">
        <f aca="false">'Branża Drogowa TER1'!M37</f>
        <v>0</v>
      </c>
      <c r="M37" s="169" t="n">
        <f aca="false">L37+N37</f>
        <v>0</v>
      </c>
      <c r="N37" s="170"/>
      <c r="O37" s="171" t="n">
        <f aca="false">'Branża Drogowa TER1'!P37</f>
        <v>0</v>
      </c>
      <c r="P37" s="172" t="n">
        <f aca="false">O37+Q37</f>
        <v>0</v>
      </c>
      <c r="Q37" s="173" t="n">
        <f aca="false">ROUND(N37*F37,2)</f>
        <v>0</v>
      </c>
      <c r="R37" s="174" t="n">
        <f aca="false">P37/K37</f>
        <v>0</v>
      </c>
      <c r="S37" s="175" t="n">
        <f aca="false">K37-P37</f>
        <v>1358.35</v>
      </c>
      <c r="T37" s="195"/>
    </row>
    <row r="38" s="1" customFormat="true" ht="52.8" hidden="false" customHeight="false" outlineLevel="0" collapsed="false">
      <c r="A38" s="207" t="n">
        <f aca="false">A37+1</f>
        <v>23</v>
      </c>
      <c r="B38" s="158" t="s">
        <v>104</v>
      </c>
      <c r="C38" s="159" t="s">
        <v>165</v>
      </c>
      <c r="D38" s="158" t="s">
        <v>94</v>
      </c>
      <c r="E38" s="161" t="n">
        <v>915.64</v>
      </c>
      <c r="F38" s="162" t="n">
        <v>10</v>
      </c>
      <c r="G38" s="163" t="n">
        <f aca="false">ROUND(E38*F38,2)</f>
        <v>9156.4</v>
      </c>
      <c r="H38" s="164"/>
      <c r="I38" s="165" t="n">
        <f aca="false">E38+H38</f>
        <v>915.64</v>
      </c>
      <c r="J38" s="166" t="n">
        <f aca="false">ROUND(H38*F38,2)</f>
        <v>0</v>
      </c>
      <c r="K38" s="167" t="n">
        <f aca="false">ROUND(G38+J38,2)</f>
        <v>9156.4</v>
      </c>
      <c r="L38" s="168" t="n">
        <f aca="false">'Branża Drogowa TER1'!M38</f>
        <v>0</v>
      </c>
      <c r="M38" s="169" t="n">
        <f aca="false">L38+N38</f>
        <v>0</v>
      </c>
      <c r="N38" s="170"/>
      <c r="O38" s="171" t="n">
        <f aca="false">'Branża Drogowa TER1'!P38</f>
        <v>0</v>
      </c>
      <c r="P38" s="172" t="n">
        <f aca="false">O38+Q38</f>
        <v>0</v>
      </c>
      <c r="Q38" s="173" t="n">
        <f aca="false">ROUND(N38*F38,2)</f>
        <v>0</v>
      </c>
      <c r="R38" s="174" t="n">
        <f aca="false">P38/K38</f>
        <v>0</v>
      </c>
      <c r="S38" s="175" t="n">
        <f aca="false">K38-P38</f>
        <v>9156.4</v>
      </c>
      <c r="T38" s="195"/>
      <c r="V38" s="209"/>
    </row>
    <row r="39" s="1" customFormat="true" ht="39.6" hidden="false" customHeight="false" outlineLevel="0" collapsed="false">
      <c r="A39" s="207" t="n">
        <f aca="false">A38+1</f>
        <v>24</v>
      </c>
      <c r="B39" s="158" t="s">
        <v>104</v>
      </c>
      <c r="C39" s="159" t="s">
        <v>166</v>
      </c>
      <c r="D39" s="158" t="s">
        <v>94</v>
      </c>
      <c r="E39" s="161" t="n">
        <v>535.07</v>
      </c>
      <c r="F39" s="162" t="n">
        <v>5</v>
      </c>
      <c r="G39" s="163" t="n">
        <f aca="false">ROUND(E39*F39,2)</f>
        <v>2675.35</v>
      </c>
      <c r="H39" s="164"/>
      <c r="I39" s="165" t="n">
        <f aca="false">E39+H39</f>
        <v>535.07</v>
      </c>
      <c r="J39" s="166" t="n">
        <f aca="false">ROUND(H39*F39,2)</f>
        <v>0</v>
      </c>
      <c r="K39" s="167" t="n">
        <f aca="false">ROUND(G39+J39,2)</f>
        <v>2675.35</v>
      </c>
      <c r="L39" s="168" t="n">
        <f aca="false">'Branża Drogowa TER1'!M39</f>
        <v>0</v>
      </c>
      <c r="M39" s="169" t="n">
        <f aca="false">L39+N39</f>
        <v>0</v>
      </c>
      <c r="N39" s="170"/>
      <c r="O39" s="171" t="n">
        <f aca="false">'Branża Drogowa TER1'!P39</f>
        <v>0</v>
      </c>
      <c r="P39" s="172" t="n">
        <f aca="false">O39+Q39</f>
        <v>0</v>
      </c>
      <c r="Q39" s="173" t="n">
        <f aca="false">ROUND(N39*F39,2)</f>
        <v>0</v>
      </c>
      <c r="R39" s="174" t="n">
        <f aca="false">P39/K39</f>
        <v>0</v>
      </c>
      <c r="S39" s="175" t="n">
        <f aca="false">K39-P39</f>
        <v>2675.35</v>
      </c>
      <c r="T39" s="195"/>
      <c r="V39" s="210"/>
      <c r="W39" s="211"/>
    </row>
    <row r="40" s="1" customFormat="true" ht="52.8" hidden="false" customHeight="false" outlineLevel="0" collapsed="false">
      <c r="A40" s="207" t="n">
        <f aca="false">A39+1</f>
        <v>25</v>
      </c>
      <c r="B40" s="158" t="s">
        <v>104</v>
      </c>
      <c r="C40" s="159" t="s">
        <v>167</v>
      </c>
      <c r="D40" s="158" t="s">
        <v>152</v>
      </c>
      <c r="E40" s="161" t="n">
        <v>103.81</v>
      </c>
      <c r="F40" s="162" t="n">
        <v>10</v>
      </c>
      <c r="G40" s="163" t="n">
        <f aca="false">ROUND(E40*F40,2)</f>
        <v>1038.1</v>
      </c>
      <c r="H40" s="164"/>
      <c r="I40" s="165" t="n">
        <f aca="false">E40+H40</f>
        <v>103.81</v>
      </c>
      <c r="J40" s="166" t="n">
        <f aca="false">ROUND(H40*F40,2)</f>
        <v>0</v>
      </c>
      <c r="K40" s="167" t="n">
        <f aca="false">ROUND(G40+J40,2)</f>
        <v>1038.1</v>
      </c>
      <c r="L40" s="168" t="n">
        <f aca="false">'Branża Drogowa TER1'!M40</f>
        <v>0</v>
      </c>
      <c r="M40" s="169" t="n">
        <f aca="false">L40+N40</f>
        <v>0</v>
      </c>
      <c r="N40" s="170"/>
      <c r="O40" s="171" t="n">
        <f aca="false">'Branża Drogowa TER1'!P40</f>
        <v>0</v>
      </c>
      <c r="P40" s="172" t="n">
        <f aca="false">O40+Q40</f>
        <v>0</v>
      </c>
      <c r="Q40" s="173" t="n">
        <f aca="false">ROUND(N40*F40,2)</f>
        <v>0</v>
      </c>
      <c r="R40" s="174" t="n">
        <f aca="false">P40/K40</f>
        <v>0</v>
      </c>
      <c r="S40" s="175" t="n">
        <f aca="false">K40-P40</f>
        <v>1038.1</v>
      </c>
      <c r="T40" s="195"/>
      <c r="V40" s="210"/>
      <c r="W40" s="211"/>
    </row>
    <row r="41" s="1" customFormat="true" ht="52.8" hidden="false" customHeight="false" outlineLevel="0" collapsed="false">
      <c r="A41" s="207" t="n">
        <f aca="false">A40+1</f>
        <v>26</v>
      </c>
      <c r="B41" s="158" t="s">
        <v>104</v>
      </c>
      <c r="C41" s="159" t="s">
        <v>168</v>
      </c>
      <c r="D41" s="158" t="s">
        <v>152</v>
      </c>
      <c r="E41" s="161" t="n">
        <f aca="false">0.25*0.9*9.8</f>
        <v>2.205</v>
      </c>
      <c r="F41" s="162" t="n">
        <v>500</v>
      </c>
      <c r="G41" s="163" t="n">
        <f aca="false">ROUND(E41*F41,2)</f>
        <v>1102.5</v>
      </c>
      <c r="H41" s="164"/>
      <c r="I41" s="165" t="n">
        <f aca="false">E41+H41</f>
        <v>2.205</v>
      </c>
      <c r="J41" s="166" t="n">
        <f aca="false">ROUND(H41*F41,2)</f>
        <v>0</v>
      </c>
      <c r="K41" s="167" t="n">
        <f aca="false">ROUND(G41+J41,2)</f>
        <v>1102.5</v>
      </c>
      <c r="L41" s="168" t="n">
        <f aca="false">'Branża Drogowa TER1'!M41</f>
        <v>0</v>
      </c>
      <c r="M41" s="169" t="n">
        <f aca="false">L41+N41</f>
        <v>0</v>
      </c>
      <c r="N41" s="170"/>
      <c r="O41" s="171" t="n">
        <f aca="false">'Branża Drogowa TER1'!P41</f>
        <v>0</v>
      </c>
      <c r="P41" s="172" t="n">
        <f aca="false">O41+Q41</f>
        <v>0</v>
      </c>
      <c r="Q41" s="173" t="n">
        <f aca="false">ROUND(N41*F41,2)</f>
        <v>0</v>
      </c>
      <c r="R41" s="174" t="n">
        <f aca="false">P41/K41</f>
        <v>0</v>
      </c>
      <c r="S41" s="175" t="n">
        <f aca="false">K41-P41</f>
        <v>1102.5</v>
      </c>
      <c r="T41" s="195"/>
      <c r="V41" s="210"/>
      <c r="W41" s="211"/>
    </row>
    <row r="42" s="1" customFormat="true" ht="52.8" hidden="false" customHeight="false" outlineLevel="0" collapsed="false">
      <c r="A42" s="207" t="n">
        <f aca="false">A41+1</f>
        <v>27</v>
      </c>
      <c r="B42" s="158" t="s">
        <v>104</v>
      </c>
      <c r="C42" s="159" t="s">
        <v>169</v>
      </c>
      <c r="D42" s="158" t="s">
        <v>152</v>
      </c>
      <c r="E42" s="161" t="n">
        <v>4.187</v>
      </c>
      <c r="F42" s="162" t="n">
        <v>100</v>
      </c>
      <c r="G42" s="163" t="n">
        <f aca="false">ROUND(E42*F42,2)</f>
        <v>418.7</v>
      </c>
      <c r="H42" s="164"/>
      <c r="I42" s="165" t="n">
        <f aca="false">E42+H42</f>
        <v>4.187</v>
      </c>
      <c r="J42" s="166" t="n">
        <f aca="false">ROUND(H42*F42,2)</f>
        <v>0</v>
      </c>
      <c r="K42" s="167" t="n">
        <f aca="false">ROUND(G42+J42,2)</f>
        <v>418.7</v>
      </c>
      <c r="L42" s="168" t="n">
        <f aca="false">'Branża Drogowa TER1'!M42</f>
        <v>0</v>
      </c>
      <c r="M42" s="169" t="n">
        <f aca="false">L42+N42</f>
        <v>0</v>
      </c>
      <c r="N42" s="170"/>
      <c r="O42" s="171" t="n">
        <f aca="false">'Branża Drogowa TER1'!P42</f>
        <v>0</v>
      </c>
      <c r="P42" s="172" t="n">
        <f aca="false">O42+Q42</f>
        <v>0</v>
      </c>
      <c r="Q42" s="173" t="n">
        <f aca="false">ROUND(N42*F42,2)</f>
        <v>0</v>
      </c>
      <c r="R42" s="174" t="n">
        <f aca="false">P42/K42</f>
        <v>0</v>
      </c>
      <c r="S42" s="175" t="n">
        <f aca="false">K42-P42</f>
        <v>418.7</v>
      </c>
      <c r="T42" s="195"/>
    </row>
    <row r="43" s="1" customFormat="true" ht="66" hidden="false" customHeight="false" outlineLevel="0" collapsed="false">
      <c r="A43" s="207" t="n">
        <f aca="false">A42+1</f>
        <v>28</v>
      </c>
      <c r="B43" s="158" t="s">
        <v>104</v>
      </c>
      <c r="C43" s="159" t="s">
        <v>170</v>
      </c>
      <c r="D43" s="158" t="s">
        <v>152</v>
      </c>
      <c r="E43" s="161" t="n">
        <v>16.85</v>
      </c>
      <c r="F43" s="162" t="n">
        <v>120</v>
      </c>
      <c r="G43" s="163" t="n">
        <f aca="false">ROUND(E43*F43,2)</f>
        <v>2022</v>
      </c>
      <c r="H43" s="164"/>
      <c r="I43" s="165" t="n">
        <f aca="false">E43+H43</f>
        <v>16.85</v>
      </c>
      <c r="J43" s="166" t="n">
        <f aca="false">ROUND(H43*F43,2)</f>
        <v>0</v>
      </c>
      <c r="K43" s="167" t="n">
        <f aca="false">ROUND(G43+J43,2)</f>
        <v>2022</v>
      </c>
      <c r="L43" s="168" t="n">
        <f aca="false">'Branża Drogowa TER1'!M43</f>
        <v>0</v>
      </c>
      <c r="M43" s="169" t="n">
        <f aca="false">L43+N43</f>
        <v>0</v>
      </c>
      <c r="N43" s="170"/>
      <c r="O43" s="171" t="n">
        <f aca="false">'Branża Drogowa TER1'!P43</f>
        <v>0</v>
      </c>
      <c r="P43" s="172" t="n">
        <f aca="false">O43+Q43</f>
        <v>0</v>
      </c>
      <c r="Q43" s="173" t="n">
        <f aca="false">ROUND(N43*F43,2)</f>
        <v>0</v>
      </c>
      <c r="R43" s="174" t="n">
        <f aca="false">P43/K43</f>
        <v>0</v>
      </c>
      <c r="S43" s="175" t="n">
        <f aca="false">K43-P43</f>
        <v>2022</v>
      </c>
      <c r="T43" s="195"/>
    </row>
    <row r="44" s="1" customFormat="true" ht="52.8" hidden="false" customHeight="false" outlineLevel="0" collapsed="false">
      <c r="A44" s="207" t="n">
        <f aca="false">A43+1</f>
        <v>29</v>
      </c>
      <c r="B44" s="158" t="s">
        <v>104</v>
      </c>
      <c r="C44" s="159" t="s">
        <v>171</v>
      </c>
      <c r="D44" s="158" t="s">
        <v>140</v>
      </c>
      <c r="E44" s="161" t="n">
        <v>34</v>
      </c>
      <c r="F44" s="212" t="n">
        <v>80</v>
      </c>
      <c r="G44" s="163" t="n">
        <f aca="false">ROUND(E44*F44,2)</f>
        <v>2720</v>
      </c>
      <c r="H44" s="164"/>
      <c r="I44" s="165" t="n">
        <f aca="false">E44+H44</f>
        <v>34</v>
      </c>
      <c r="J44" s="166" t="n">
        <f aca="false">ROUND(H44*F44,2)</f>
        <v>0</v>
      </c>
      <c r="K44" s="167" t="n">
        <f aca="false">ROUND(G44+J44,2)</f>
        <v>2720</v>
      </c>
      <c r="L44" s="168" t="n">
        <f aca="false">'Branża Drogowa TER1'!M44</f>
        <v>0</v>
      </c>
      <c r="M44" s="169" t="n">
        <f aca="false">L44+N44</f>
        <v>0</v>
      </c>
      <c r="N44" s="170"/>
      <c r="O44" s="171" t="n">
        <f aca="false">'Branża Drogowa TER1'!P44</f>
        <v>0</v>
      </c>
      <c r="P44" s="172" t="n">
        <f aca="false">O44+Q44</f>
        <v>0</v>
      </c>
      <c r="Q44" s="173" t="n">
        <f aca="false">ROUND(N44*F44,2)</f>
        <v>0</v>
      </c>
      <c r="R44" s="174" t="n">
        <f aca="false">P44/K44</f>
        <v>0</v>
      </c>
      <c r="S44" s="175" t="n">
        <f aca="false">K44-P44</f>
        <v>2720</v>
      </c>
      <c r="T44" s="195"/>
    </row>
    <row r="45" s="1" customFormat="true" ht="66" hidden="false" customHeight="false" outlineLevel="0" collapsed="false">
      <c r="A45" s="207" t="n">
        <f aca="false">A44+1</f>
        <v>30</v>
      </c>
      <c r="B45" s="158" t="s">
        <v>104</v>
      </c>
      <c r="C45" s="159" t="s">
        <v>172</v>
      </c>
      <c r="D45" s="158" t="s">
        <v>140</v>
      </c>
      <c r="E45" s="161" t="n">
        <v>26</v>
      </c>
      <c r="F45" s="212" t="n">
        <v>50</v>
      </c>
      <c r="G45" s="163" t="n">
        <f aca="false">ROUND(E45*F45,2)</f>
        <v>1300</v>
      </c>
      <c r="H45" s="164"/>
      <c r="I45" s="165" t="n">
        <f aca="false">E45+H45</f>
        <v>26</v>
      </c>
      <c r="J45" s="166" t="n">
        <f aca="false">ROUND(H45*F45,2)</f>
        <v>0</v>
      </c>
      <c r="K45" s="167" t="n">
        <f aca="false">ROUND(G45+J45,2)</f>
        <v>1300</v>
      </c>
      <c r="L45" s="168" t="n">
        <f aca="false">'Branża Drogowa TER1'!M45</f>
        <v>0</v>
      </c>
      <c r="M45" s="169" t="n">
        <f aca="false">L45+N45</f>
        <v>0</v>
      </c>
      <c r="N45" s="170"/>
      <c r="O45" s="171" t="n">
        <f aca="false">'Branża Drogowa TER1'!P45</f>
        <v>0</v>
      </c>
      <c r="P45" s="172" t="n">
        <f aca="false">O45+Q45</f>
        <v>0</v>
      </c>
      <c r="Q45" s="173" t="n">
        <f aca="false">ROUND(N45*F45,2)</f>
        <v>0</v>
      </c>
      <c r="R45" s="174" t="n">
        <f aca="false">P45/K45</f>
        <v>0</v>
      </c>
      <c r="S45" s="175" t="n">
        <f aca="false">K45-P45</f>
        <v>1300</v>
      </c>
      <c r="T45" s="195"/>
    </row>
    <row r="46" s="1" customFormat="true" ht="52.8" hidden="false" customHeight="false" outlineLevel="0" collapsed="false">
      <c r="A46" s="207" t="n">
        <f aca="false">A45+1</f>
        <v>31</v>
      </c>
      <c r="B46" s="158" t="s">
        <v>104</v>
      </c>
      <c r="C46" s="159" t="s">
        <v>173</v>
      </c>
      <c r="D46" s="158" t="s">
        <v>140</v>
      </c>
      <c r="E46" s="161" t="n">
        <v>1</v>
      </c>
      <c r="F46" s="212" t="n">
        <v>200</v>
      </c>
      <c r="G46" s="163" t="n">
        <f aca="false">ROUND(E46*F46,2)</f>
        <v>200</v>
      </c>
      <c r="H46" s="164"/>
      <c r="I46" s="165" t="n">
        <f aca="false">E46+H46</f>
        <v>1</v>
      </c>
      <c r="J46" s="166" t="n">
        <f aca="false">ROUND(H46*F46,2)</f>
        <v>0</v>
      </c>
      <c r="K46" s="167" t="n">
        <f aca="false">ROUND(G46+J46,2)</f>
        <v>200</v>
      </c>
      <c r="L46" s="168" t="n">
        <f aca="false">'Branża Drogowa TER1'!M46</f>
        <v>0</v>
      </c>
      <c r="M46" s="169" t="n">
        <f aca="false">L46+N46</f>
        <v>0</v>
      </c>
      <c r="N46" s="170"/>
      <c r="O46" s="171" t="n">
        <f aca="false">'Branża Drogowa TER1'!P46</f>
        <v>0</v>
      </c>
      <c r="P46" s="172" t="n">
        <f aca="false">O46+Q46</f>
        <v>0</v>
      </c>
      <c r="Q46" s="173" t="n">
        <f aca="false">ROUND(N46*F46,2)</f>
        <v>0</v>
      </c>
      <c r="R46" s="174" t="n">
        <f aca="false">P46/K46</f>
        <v>0</v>
      </c>
      <c r="S46" s="175" t="n">
        <f aca="false">K46-P46</f>
        <v>200</v>
      </c>
      <c r="T46" s="195"/>
    </row>
    <row r="47" s="1" customFormat="true" ht="52.8" hidden="false" customHeight="false" outlineLevel="0" collapsed="false">
      <c r="A47" s="207" t="n">
        <f aca="false">A46+1</f>
        <v>32</v>
      </c>
      <c r="B47" s="158" t="s">
        <v>104</v>
      </c>
      <c r="C47" s="159" t="s">
        <v>174</v>
      </c>
      <c r="D47" s="158" t="s">
        <v>140</v>
      </c>
      <c r="E47" s="161" t="n">
        <v>1</v>
      </c>
      <c r="F47" s="162" t="n">
        <v>1000</v>
      </c>
      <c r="G47" s="163" t="n">
        <f aca="false">ROUND(E47*F47,2)</f>
        <v>1000</v>
      </c>
      <c r="H47" s="164"/>
      <c r="I47" s="165" t="n">
        <f aca="false">E47+H47</f>
        <v>1</v>
      </c>
      <c r="J47" s="166" t="n">
        <f aca="false">ROUND(H47*F47,2)</f>
        <v>0</v>
      </c>
      <c r="K47" s="167" t="n">
        <f aca="false">ROUND(G47+J47,2)</f>
        <v>1000</v>
      </c>
      <c r="L47" s="168" t="n">
        <f aca="false">'Branża Drogowa TER1'!M47</f>
        <v>0</v>
      </c>
      <c r="M47" s="169" t="n">
        <f aca="false">L47+N47</f>
        <v>0</v>
      </c>
      <c r="N47" s="170"/>
      <c r="O47" s="171" t="n">
        <f aca="false">'Branża Drogowa TER1'!P47</f>
        <v>0</v>
      </c>
      <c r="P47" s="172" t="n">
        <f aca="false">O47+Q47</f>
        <v>0</v>
      </c>
      <c r="Q47" s="173" t="n">
        <f aca="false">ROUND(N47*F47,2)</f>
        <v>0</v>
      </c>
      <c r="R47" s="174" t="n">
        <f aca="false">P47/K47</f>
        <v>0</v>
      </c>
      <c r="S47" s="175" t="n">
        <f aca="false">K47-P47</f>
        <v>1000</v>
      </c>
      <c r="T47" s="195"/>
    </row>
    <row r="48" s="1" customFormat="true" ht="13.2" hidden="false" customHeight="false" outlineLevel="0" collapsed="false">
      <c r="A48" s="213"/>
      <c r="B48" s="177"/>
      <c r="C48" s="178" t="s">
        <v>175</v>
      </c>
      <c r="D48" s="205"/>
      <c r="E48" s="180"/>
      <c r="F48" s="181"/>
      <c r="G48" s="142"/>
      <c r="H48" s="182"/>
      <c r="I48" s="183"/>
      <c r="J48" s="184"/>
      <c r="K48" s="185"/>
      <c r="L48" s="186"/>
      <c r="M48" s="187"/>
      <c r="N48" s="188"/>
      <c r="O48" s="189"/>
      <c r="P48" s="190"/>
      <c r="Q48" s="191"/>
      <c r="R48" s="192"/>
      <c r="S48" s="193"/>
      <c r="T48" s="206"/>
    </row>
    <row r="49" s="1" customFormat="true" ht="13.2" hidden="false" customHeight="false" outlineLevel="0" collapsed="false">
      <c r="A49" s="213"/>
      <c r="B49" s="177"/>
      <c r="C49" s="178" t="s">
        <v>176</v>
      </c>
      <c r="D49" s="205"/>
      <c r="E49" s="180"/>
      <c r="F49" s="181"/>
      <c r="G49" s="142"/>
      <c r="H49" s="182"/>
      <c r="I49" s="183"/>
      <c r="J49" s="184"/>
      <c r="K49" s="185"/>
      <c r="L49" s="186"/>
      <c r="M49" s="187"/>
      <c r="N49" s="188"/>
      <c r="O49" s="189"/>
      <c r="P49" s="190"/>
      <c r="Q49" s="191"/>
      <c r="R49" s="192"/>
      <c r="S49" s="193"/>
      <c r="T49" s="206"/>
    </row>
    <row r="50" s="1" customFormat="true" ht="39.6" hidden="false" customHeight="false" outlineLevel="0" collapsed="false">
      <c r="A50" s="207" t="n">
        <f aca="false">A47+1</f>
        <v>33</v>
      </c>
      <c r="B50" s="158" t="s">
        <v>105</v>
      </c>
      <c r="C50" s="159" t="s">
        <v>177</v>
      </c>
      <c r="D50" s="158" t="s">
        <v>152</v>
      </c>
      <c r="E50" s="161" t="n">
        <v>5420.84</v>
      </c>
      <c r="F50" s="162" t="n">
        <v>20</v>
      </c>
      <c r="G50" s="163" t="n">
        <f aca="false">ROUND(E50*F50,2)</f>
        <v>108416.8</v>
      </c>
      <c r="H50" s="164"/>
      <c r="I50" s="165" t="n">
        <f aca="false">E50+H50</f>
        <v>5420.84</v>
      </c>
      <c r="J50" s="166" t="n">
        <f aca="false">ROUND(H50*F50,2)</f>
        <v>0</v>
      </c>
      <c r="K50" s="167" t="n">
        <f aca="false">ROUND(G50+J50,2)</f>
        <v>108416.8</v>
      </c>
      <c r="L50" s="168" t="n">
        <f aca="false">'Branża Drogowa TER1'!M50</f>
        <v>0</v>
      </c>
      <c r="M50" s="169" t="n">
        <f aca="false">L50+N50</f>
        <v>0</v>
      </c>
      <c r="N50" s="170"/>
      <c r="O50" s="171" t="n">
        <f aca="false">'Branża Drogowa TER1'!P50</f>
        <v>0</v>
      </c>
      <c r="P50" s="172" t="n">
        <f aca="false">O50+Q50</f>
        <v>0</v>
      </c>
      <c r="Q50" s="173" t="n">
        <f aca="false">ROUND(N50*F50,2)</f>
        <v>0</v>
      </c>
      <c r="R50" s="174" t="n">
        <f aca="false">P50/K50</f>
        <v>0</v>
      </c>
      <c r="S50" s="175" t="n">
        <f aca="false">K50-P50</f>
        <v>108416.8</v>
      </c>
      <c r="T50" s="195"/>
    </row>
    <row r="51" s="1" customFormat="true" ht="13.2" hidden="false" customHeight="false" outlineLevel="0" collapsed="false">
      <c r="A51" s="203"/>
      <c r="B51" s="177"/>
      <c r="C51" s="178" t="s">
        <v>178</v>
      </c>
      <c r="D51" s="177"/>
      <c r="E51" s="180"/>
      <c r="F51" s="181"/>
      <c r="G51" s="142"/>
      <c r="H51" s="182"/>
      <c r="I51" s="183"/>
      <c r="J51" s="184"/>
      <c r="K51" s="185"/>
      <c r="L51" s="186"/>
      <c r="M51" s="187"/>
      <c r="N51" s="188"/>
      <c r="O51" s="189"/>
      <c r="P51" s="190"/>
      <c r="Q51" s="191"/>
      <c r="R51" s="192"/>
      <c r="S51" s="193"/>
      <c r="T51" s="206"/>
    </row>
    <row r="52" s="1" customFormat="true" ht="39.6" hidden="false" customHeight="false" outlineLevel="0" collapsed="false">
      <c r="A52" s="207" t="n">
        <f aca="false">A50+1</f>
        <v>34</v>
      </c>
      <c r="B52" s="158" t="s">
        <v>106</v>
      </c>
      <c r="C52" s="159" t="s">
        <v>179</v>
      </c>
      <c r="D52" s="158" t="s">
        <v>152</v>
      </c>
      <c r="E52" s="161" t="n">
        <v>1127.99</v>
      </c>
      <c r="F52" s="162" t="n">
        <v>60</v>
      </c>
      <c r="G52" s="163" t="n">
        <f aca="false">ROUND(E52*F52,2)</f>
        <v>67679.4</v>
      </c>
      <c r="H52" s="164"/>
      <c r="I52" s="165" t="n">
        <f aca="false">E52+H52</f>
        <v>1127.99</v>
      </c>
      <c r="J52" s="166" t="n">
        <f aca="false">ROUND(H52*F52,2)</f>
        <v>0</v>
      </c>
      <c r="K52" s="167" t="n">
        <f aca="false">ROUND(G52+J52,2)</f>
        <v>67679.4</v>
      </c>
      <c r="L52" s="168" t="n">
        <f aca="false">'Branża Drogowa TER1'!M52</f>
        <v>0</v>
      </c>
      <c r="M52" s="169" t="n">
        <f aca="false">L52+N52</f>
        <v>0</v>
      </c>
      <c r="N52" s="170"/>
      <c r="O52" s="171" t="n">
        <f aca="false">'Branża Drogowa TER1'!P52</f>
        <v>0</v>
      </c>
      <c r="P52" s="172" t="n">
        <f aca="false">O52+Q52</f>
        <v>0</v>
      </c>
      <c r="Q52" s="173" t="n">
        <f aca="false">ROUND(N52*F52,2)</f>
        <v>0</v>
      </c>
      <c r="R52" s="174" t="n">
        <f aca="false">P52/K52</f>
        <v>0</v>
      </c>
      <c r="S52" s="175" t="n">
        <f aca="false">K52-P52</f>
        <v>67679.4</v>
      </c>
      <c r="T52" s="195"/>
    </row>
    <row r="53" s="1" customFormat="true" ht="13.2" hidden="false" customHeight="false" outlineLevel="0" collapsed="false">
      <c r="A53" s="213"/>
      <c r="B53" s="177"/>
      <c r="C53" s="178" t="s">
        <v>180</v>
      </c>
      <c r="D53" s="205"/>
      <c r="E53" s="180"/>
      <c r="F53" s="181"/>
      <c r="G53" s="142"/>
      <c r="H53" s="182"/>
      <c r="I53" s="183"/>
      <c r="J53" s="184"/>
      <c r="K53" s="185"/>
      <c r="L53" s="186"/>
      <c r="M53" s="187"/>
      <c r="N53" s="188"/>
      <c r="O53" s="189"/>
      <c r="P53" s="190"/>
      <c r="Q53" s="191"/>
      <c r="R53" s="192"/>
      <c r="S53" s="193"/>
      <c r="T53" s="206"/>
    </row>
    <row r="54" s="1" customFormat="true" ht="39.6" hidden="false" customHeight="false" outlineLevel="0" collapsed="false">
      <c r="A54" s="203"/>
      <c r="B54" s="177"/>
      <c r="C54" s="178" t="s">
        <v>181</v>
      </c>
      <c r="D54" s="177"/>
      <c r="E54" s="180"/>
      <c r="F54" s="181"/>
      <c r="G54" s="142"/>
      <c r="H54" s="182"/>
      <c r="I54" s="183"/>
      <c r="J54" s="184"/>
      <c r="K54" s="185"/>
      <c r="L54" s="186"/>
      <c r="M54" s="187"/>
      <c r="N54" s="188"/>
      <c r="O54" s="189"/>
      <c r="P54" s="190"/>
      <c r="Q54" s="191"/>
      <c r="R54" s="192"/>
      <c r="S54" s="193"/>
      <c r="T54" s="206"/>
    </row>
    <row r="55" s="1" customFormat="true" ht="26.4" hidden="false" customHeight="false" outlineLevel="0" collapsed="false">
      <c r="A55" s="207" t="n">
        <f aca="false">A52+1</f>
        <v>35</v>
      </c>
      <c r="B55" s="158" t="s">
        <v>107</v>
      </c>
      <c r="C55" s="159" t="s">
        <v>182</v>
      </c>
      <c r="D55" s="158" t="s">
        <v>183</v>
      </c>
      <c r="E55" s="161" t="n">
        <v>7348.19</v>
      </c>
      <c r="F55" s="162" t="n">
        <v>1.5</v>
      </c>
      <c r="G55" s="163" t="n">
        <f aca="false">ROUND(E55*F55,2)</f>
        <v>11022.29</v>
      </c>
      <c r="H55" s="164"/>
      <c r="I55" s="165" t="n">
        <f aca="false">E55+H55</f>
        <v>7348.19</v>
      </c>
      <c r="J55" s="166" t="n">
        <f aca="false">ROUND(H55*F55,2)</f>
        <v>0</v>
      </c>
      <c r="K55" s="167" t="n">
        <f aca="false">ROUND(G55+J55,2)</f>
        <v>11022.29</v>
      </c>
      <c r="L55" s="168" t="n">
        <f aca="false">'Branża Drogowa TER1'!M55</f>
        <v>0</v>
      </c>
      <c r="M55" s="169" t="n">
        <f aca="false">L55+N55</f>
        <v>0</v>
      </c>
      <c r="N55" s="170"/>
      <c r="O55" s="171" t="n">
        <f aca="false">'Branża Drogowa TER1'!P55</f>
        <v>0</v>
      </c>
      <c r="P55" s="172" t="n">
        <f aca="false">O55+Q55</f>
        <v>0</v>
      </c>
      <c r="Q55" s="173" t="n">
        <f aca="false">ROUND(N55*F55,2)</f>
        <v>0</v>
      </c>
      <c r="R55" s="174" t="n">
        <f aca="false">P55/K55</f>
        <v>0</v>
      </c>
      <c r="S55" s="175" t="n">
        <f aca="false">K55-P55</f>
        <v>11022.29</v>
      </c>
      <c r="T55" s="195"/>
    </row>
    <row r="56" s="1" customFormat="true" ht="26.4" hidden="false" customHeight="false" outlineLevel="0" collapsed="false">
      <c r="A56" s="203"/>
      <c r="B56" s="177"/>
      <c r="C56" s="178" t="s">
        <v>184</v>
      </c>
      <c r="D56" s="205"/>
      <c r="E56" s="214"/>
      <c r="F56" s="181"/>
      <c r="G56" s="142"/>
      <c r="H56" s="182"/>
      <c r="I56" s="183"/>
      <c r="J56" s="184"/>
      <c r="K56" s="185"/>
      <c r="L56" s="186"/>
      <c r="M56" s="187"/>
      <c r="N56" s="188"/>
      <c r="O56" s="189"/>
      <c r="P56" s="190"/>
      <c r="Q56" s="191"/>
      <c r="R56" s="192"/>
      <c r="S56" s="193"/>
      <c r="T56" s="206"/>
    </row>
    <row r="57" s="1" customFormat="true" ht="13.2" hidden="false" customHeight="false" outlineLevel="0" collapsed="false">
      <c r="A57" s="207" t="n">
        <f aca="false">A55+1</f>
        <v>36</v>
      </c>
      <c r="B57" s="158" t="s">
        <v>108</v>
      </c>
      <c r="C57" s="159" t="s">
        <v>185</v>
      </c>
      <c r="D57" s="158" t="s">
        <v>183</v>
      </c>
      <c r="E57" s="161" t="n">
        <v>7333.47</v>
      </c>
      <c r="F57" s="162" t="n">
        <v>0.3</v>
      </c>
      <c r="G57" s="163" t="n">
        <f aca="false">ROUND(E57*F57,2)</f>
        <v>2200.04</v>
      </c>
      <c r="H57" s="164"/>
      <c r="I57" s="165" t="n">
        <f aca="false">E57+H57</f>
        <v>7333.47</v>
      </c>
      <c r="J57" s="166" t="n">
        <f aca="false">ROUND(H57*F57,2)</f>
        <v>0</v>
      </c>
      <c r="K57" s="167" t="n">
        <f aca="false">ROUND(G57+J57,2)</f>
        <v>2200.04</v>
      </c>
      <c r="L57" s="168" t="n">
        <f aca="false">'Branża Drogowa TER1'!M57</f>
        <v>0</v>
      </c>
      <c r="M57" s="169" t="n">
        <f aca="false">L57+N57</f>
        <v>0</v>
      </c>
      <c r="N57" s="170"/>
      <c r="O57" s="171" t="n">
        <f aca="false">'Branża Drogowa TER1'!P57</f>
        <v>0</v>
      </c>
      <c r="P57" s="172" t="n">
        <f aca="false">O57+Q57</f>
        <v>0</v>
      </c>
      <c r="Q57" s="173" t="n">
        <f aca="false">ROUND(N57*F57,2)</f>
        <v>0</v>
      </c>
      <c r="R57" s="174" t="n">
        <f aca="false">P57/K57</f>
        <v>0</v>
      </c>
      <c r="S57" s="175" t="n">
        <f aca="false">K57-P57</f>
        <v>2200.04</v>
      </c>
      <c r="T57" s="195"/>
    </row>
    <row r="58" s="1" customFormat="true" ht="52.8" hidden="false" customHeight="false" outlineLevel="0" collapsed="false">
      <c r="A58" s="207" t="n">
        <f aca="false">A57+1</f>
        <v>37</v>
      </c>
      <c r="B58" s="158" t="s">
        <v>108</v>
      </c>
      <c r="C58" s="159" t="s">
        <v>186</v>
      </c>
      <c r="D58" s="158" t="s">
        <v>183</v>
      </c>
      <c r="E58" s="161" t="n">
        <v>4174.49</v>
      </c>
      <c r="F58" s="162" t="n">
        <v>2.5</v>
      </c>
      <c r="G58" s="163" t="n">
        <f aca="false">ROUND(E58*F58,2)</f>
        <v>10436.23</v>
      </c>
      <c r="H58" s="164"/>
      <c r="I58" s="165" t="n">
        <f aca="false">E58+H58</f>
        <v>4174.49</v>
      </c>
      <c r="J58" s="166" t="n">
        <f aca="false">ROUND(H58*F58,2)</f>
        <v>0</v>
      </c>
      <c r="K58" s="167" t="n">
        <f aca="false">ROUND(G58+J58,2)</f>
        <v>10436.23</v>
      </c>
      <c r="L58" s="168" t="n">
        <f aca="false">'Branża Drogowa TER1'!M58</f>
        <v>0</v>
      </c>
      <c r="M58" s="169" t="n">
        <f aca="false">L58+N58</f>
        <v>0</v>
      </c>
      <c r="N58" s="170"/>
      <c r="O58" s="171" t="n">
        <f aca="false">'Branża Drogowa TER1'!P58</f>
        <v>0</v>
      </c>
      <c r="P58" s="172" t="n">
        <f aca="false">O58+Q58</f>
        <v>0</v>
      </c>
      <c r="Q58" s="173" t="n">
        <f aca="false">ROUND(N58*F58,2)</f>
        <v>0</v>
      </c>
      <c r="R58" s="174" t="n">
        <f aca="false">P58/K58</f>
        <v>0</v>
      </c>
      <c r="S58" s="175" t="n">
        <f aca="false">K58-P58</f>
        <v>10436.23</v>
      </c>
      <c r="T58" s="195"/>
    </row>
    <row r="59" s="1" customFormat="true" ht="39.6" hidden="false" customHeight="false" outlineLevel="0" collapsed="false">
      <c r="A59" s="207" t="n">
        <f aca="false">A58+1</f>
        <v>38</v>
      </c>
      <c r="B59" s="158" t="s">
        <v>108</v>
      </c>
      <c r="C59" s="159" t="s">
        <v>187</v>
      </c>
      <c r="D59" s="158" t="s">
        <v>183</v>
      </c>
      <c r="E59" s="161" t="n">
        <v>7333.47</v>
      </c>
      <c r="F59" s="162" t="n">
        <v>2.2</v>
      </c>
      <c r="G59" s="163" t="n">
        <f aca="false">ROUND(E59*F59,2)</f>
        <v>16133.63</v>
      </c>
      <c r="H59" s="164"/>
      <c r="I59" s="165" t="n">
        <f aca="false">E59+H59</f>
        <v>7333.47</v>
      </c>
      <c r="J59" s="166" t="n">
        <f aca="false">ROUND(H59*F59,2)</f>
        <v>0</v>
      </c>
      <c r="K59" s="167" t="n">
        <f aca="false">ROUND(G59+J59,2)</f>
        <v>16133.63</v>
      </c>
      <c r="L59" s="168" t="n">
        <f aca="false">'Branża Drogowa TER1'!M59</f>
        <v>0</v>
      </c>
      <c r="M59" s="169" t="n">
        <f aca="false">L59+N59</f>
        <v>0</v>
      </c>
      <c r="N59" s="170"/>
      <c r="O59" s="171" t="n">
        <f aca="false">'Branża Drogowa TER1'!P59</f>
        <v>0</v>
      </c>
      <c r="P59" s="172" t="n">
        <f aca="false">O59+Q59</f>
        <v>0</v>
      </c>
      <c r="Q59" s="173" t="n">
        <f aca="false">ROUND(N59*F59,2)</f>
        <v>0</v>
      </c>
      <c r="R59" s="174" t="n">
        <f aca="false">P59/K59</f>
        <v>0</v>
      </c>
      <c r="S59" s="175" t="n">
        <f aca="false">K59-P59</f>
        <v>16133.63</v>
      </c>
      <c r="T59" s="195"/>
    </row>
    <row r="60" s="1" customFormat="true" ht="39.6" hidden="false" customHeight="false" outlineLevel="0" collapsed="false">
      <c r="A60" s="203"/>
      <c r="B60" s="177"/>
      <c r="C60" s="178" t="s">
        <v>188</v>
      </c>
      <c r="D60" s="205"/>
      <c r="E60" s="214"/>
      <c r="F60" s="181"/>
      <c r="G60" s="142"/>
      <c r="H60" s="182"/>
      <c r="I60" s="183"/>
      <c r="J60" s="184"/>
      <c r="K60" s="185"/>
      <c r="L60" s="186"/>
      <c r="M60" s="187"/>
      <c r="N60" s="188"/>
      <c r="O60" s="189"/>
      <c r="P60" s="190"/>
      <c r="Q60" s="191"/>
      <c r="R60" s="192"/>
      <c r="S60" s="193"/>
      <c r="T60" s="206"/>
    </row>
    <row r="61" s="1" customFormat="true" ht="52.8" hidden="false" customHeight="false" outlineLevel="0" collapsed="false">
      <c r="A61" s="207" t="n">
        <f aca="false">A59+1</f>
        <v>39</v>
      </c>
      <c r="B61" s="158" t="s">
        <v>109</v>
      </c>
      <c r="C61" s="159" t="s">
        <v>189</v>
      </c>
      <c r="D61" s="158" t="s">
        <v>152</v>
      </c>
      <c r="E61" s="161" t="n">
        <v>1230.936</v>
      </c>
      <c r="F61" s="162" t="n">
        <v>80</v>
      </c>
      <c r="G61" s="163" t="n">
        <f aca="false">ROUND(E61*F61,2)</f>
        <v>98474.88</v>
      </c>
      <c r="H61" s="164"/>
      <c r="I61" s="165" t="n">
        <f aca="false">E61+H61</f>
        <v>1230.936</v>
      </c>
      <c r="J61" s="166" t="n">
        <f aca="false">ROUND(H61*F61,2)</f>
        <v>0</v>
      </c>
      <c r="K61" s="167" t="n">
        <f aca="false">ROUND(G61+J61,2)</f>
        <v>98474.88</v>
      </c>
      <c r="L61" s="168" t="n">
        <f aca="false">'Branża Drogowa TER1'!M61</f>
        <v>0</v>
      </c>
      <c r="M61" s="169" t="n">
        <f aca="false">L61+N61</f>
        <v>0</v>
      </c>
      <c r="N61" s="170"/>
      <c r="O61" s="171" t="n">
        <f aca="false">'Branża Drogowa TER1'!P61</f>
        <v>0</v>
      </c>
      <c r="P61" s="172" t="n">
        <f aca="false">O61+Q61</f>
        <v>0</v>
      </c>
      <c r="Q61" s="173" t="n">
        <f aca="false">ROUND(N61*F61,2)</f>
        <v>0</v>
      </c>
      <c r="R61" s="174" t="n">
        <f aca="false">P61/K61</f>
        <v>0</v>
      </c>
      <c r="S61" s="175" t="n">
        <f aca="false">K61-P61</f>
        <v>98474.88</v>
      </c>
      <c r="T61" s="195"/>
    </row>
    <row r="62" s="1" customFormat="true" ht="52.8" hidden="false" customHeight="false" outlineLevel="0" collapsed="false">
      <c r="A62" s="207" t="n">
        <f aca="false">A61+1</f>
        <v>40</v>
      </c>
      <c r="B62" s="158" t="s">
        <v>109</v>
      </c>
      <c r="C62" s="159" t="s">
        <v>190</v>
      </c>
      <c r="D62" s="158" t="s">
        <v>152</v>
      </c>
      <c r="E62" s="161" t="n">
        <v>11.352</v>
      </c>
      <c r="F62" s="162" t="n">
        <v>80</v>
      </c>
      <c r="G62" s="163" t="n">
        <f aca="false">ROUND(E62*F62,2)</f>
        <v>908.16</v>
      </c>
      <c r="H62" s="164"/>
      <c r="I62" s="165" t="n">
        <f aca="false">E62+H62</f>
        <v>11.352</v>
      </c>
      <c r="J62" s="166" t="n">
        <f aca="false">ROUND(H62*F62,2)</f>
        <v>0</v>
      </c>
      <c r="K62" s="167" t="n">
        <f aca="false">ROUND(G62+J62,2)</f>
        <v>908.16</v>
      </c>
      <c r="L62" s="168" t="n">
        <f aca="false">'Branża Drogowa TER1'!M62</f>
        <v>0</v>
      </c>
      <c r="M62" s="169" t="n">
        <f aca="false">L62+N62</f>
        <v>0</v>
      </c>
      <c r="N62" s="170"/>
      <c r="O62" s="171" t="n">
        <f aca="false">'Branża Drogowa TER1'!P62</f>
        <v>0</v>
      </c>
      <c r="P62" s="172" t="n">
        <f aca="false">O62+Q62</f>
        <v>0</v>
      </c>
      <c r="Q62" s="173" t="n">
        <f aca="false">ROUND(N62*F62,2)</f>
        <v>0</v>
      </c>
      <c r="R62" s="174" t="n">
        <f aca="false">P62/K62</f>
        <v>0</v>
      </c>
      <c r="S62" s="175" t="n">
        <f aca="false">K62-P62</f>
        <v>908.16</v>
      </c>
      <c r="T62" s="195"/>
    </row>
    <row r="63" s="1" customFormat="true" ht="52.8" hidden="false" customHeight="false" outlineLevel="0" collapsed="false">
      <c r="A63" s="207" t="n">
        <f aca="false">A62+1</f>
        <v>41</v>
      </c>
      <c r="B63" s="158" t="s">
        <v>109</v>
      </c>
      <c r="C63" s="159" t="s">
        <v>191</v>
      </c>
      <c r="D63" s="158" t="s">
        <v>152</v>
      </c>
      <c r="E63" s="161" t="n">
        <v>137.244</v>
      </c>
      <c r="F63" s="162" t="n">
        <v>80</v>
      </c>
      <c r="G63" s="163" t="n">
        <f aca="false">ROUND(E63*F63,2)</f>
        <v>10979.52</v>
      </c>
      <c r="H63" s="164"/>
      <c r="I63" s="165" t="n">
        <f aca="false">E63+H63</f>
        <v>137.244</v>
      </c>
      <c r="J63" s="166" t="n">
        <f aca="false">ROUND(H63*F63,2)</f>
        <v>0</v>
      </c>
      <c r="K63" s="167" t="n">
        <f aca="false">ROUND(G63+J63,2)</f>
        <v>10979.52</v>
      </c>
      <c r="L63" s="168" t="n">
        <f aca="false">'Branża Drogowa TER1'!M63</f>
        <v>0</v>
      </c>
      <c r="M63" s="169" t="n">
        <f aca="false">L63+N63</f>
        <v>0</v>
      </c>
      <c r="N63" s="170"/>
      <c r="O63" s="171" t="n">
        <f aca="false">'Branża Drogowa TER1'!P63</f>
        <v>0</v>
      </c>
      <c r="P63" s="172" t="n">
        <f aca="false">O63+Q63</f>
        <v>0</v>
      </c>
      <c r="Q63" s="173" t="n">
        <f aca="false">ROUND(N63*F63,2)</f>
        <v>0</v>
      </c>
      <c r="R63" s="174" t="n">
        <f aca="false">P63/K63</f>
        <v>0</v>
      </c>
      <c r="S63" s="175" t="n">
        <f aca="false">K63-P63</f>
        <v>10979.52</v>
      </c>
      <c r="T63" s="195"/>
    </row>
    <row r="64" s="1" customFormat="true" ht="52.8" hidden="false" customHeight="false" outlineLevel="0" collapsed="false">
      <c r="A64" s="207" t="n">
        <f aca="false">A63+1</f>
        <v>42</v>
      </c>
      <c r="B64" s="158" t="s">
        <v>109</v>
      </c>
      <c r="C64" s="159" t="s">
        <v>192</v>
      </c>
      <c r="D64" s="158" t="s">
        <v>152</v>
      </c>
      <c r="E64" s="161" t="n">
        <v>274.288</v>
      </c>
      <c r="F64" s="162" t="n">
        <v>80</v>
      </c>
      <c r="G64" s="163" t="n">
        <f aca="false">ROUND(E64*F64,2)</f>
        <v>21943.04</v>
      </c>
      <c r="H64" s="164"/>
      <c r="I64" s="165" t="n">
        <f aca="false">E64+H64</f>
        <v>274.288</v>
      </c>
      <c r="J64" s="166" t="n">
        <f aca="false">ROUND(H64*F64,2)</f>
        <v>0</v>
      </c>
      <c r="K64" s="167" t="n">
        <f aca="false">ROUND(G64+J64,2)</f>
        <v>21943.04</v>
      </c>
      <c r="L64" s="168" t="n">
        <f aca="false">'Branża Drogowa TER1'!M64</f>
        <v>0</v>
      </c>
      <c r="M64" s="169" t="n">
        <f aca="false">L64+N64</f>
        <v>0</v>
      </c>
      <c r="N64" s="170"/>
      <c r="O64" s="171" t="n">
        <f aca="false">'Branża Drogowa TER1'!P64</f>
        <v>0</v>
      </c>
      <c r="P64" s="172" t="n">
        <f aca="false">O64+Q64</f>
        <v>0</v>
      </c>
      <c r="Q64" s="173" t="n">
        <f aca="false">ROUND(N64*F64,2)</f>
        <v>0</v>
      </c>
      <c r="R64" s="174" t="n">
        <f aca="false">P64/K64</f>
        <v>0</v>
      </c>
      <c r="S64" s="175" t="n">
        <f aca="false">K64-P64</f>
        <v>21943.04</v>
      </c>
      <c r="T64" s="195"/>
    </row>
    <row r="65" s="1" customFormat="true" ht="52.8" hidden="false" customHeight="false" outlineLevel="0" collapsed="false">
      <c r="A65" s="207" t="n">
        <f aca="false">A64+1</f>
        <v>43</v>
      </c>
      <c r="B65" s="158" t="s">
        <v>109</v>
      </c>
      <c r="C65" s="159" t="s">
        <v>193</v>
      </c>
      <c r="D65" s="158" t="s">
        <v>152</v>
      </c>
      <c r="E65" s="161" t="n">
        <v>100.403</v>
      </c>
      <c r="F65" s="162" t="n">
        <v>80</v>
      </c>
      <c r="G65" s="163" t="n">
        <f aca="false">ROUND(E65*F65,2)</f>
        <v>8032.24</v>
      </c>
      <c r="H65" s="164"/>
      <c r="I65" s="165" t="n">
        <f aca="false">E65+H65</f>
        <v>100.403</v>
      </c>
      <c r="J65" s="166" t="n">
        <f aca="false">ROUND(H65*F65,2)</f>
        <v>0</v>
      </c>
      <c r="K65" s="167" t="n">
        <f aca="false">ROUND(G65+J65,2)</f>
        <v>8032.24</v>
      </c>
      <c r="L65" s="168" t="n">
        <f aca="false">'Branża Drogowa TER1'!M65</f>
        <v>0</v>
      </c>
      <c r="M65" s="169" t="n">
        <f aca="false">L65+N65</f>
        <v>0</v>
      </c>
      <c r="N65" s="170"/>
      <c r="O65" s="171" t="n">
        <f aca="false">'Branża Drogowa TER1'!P65</f>
        <v>0</v>
      </c>
      <c r="P65" s="172" t="n">
        <f aca="false">O65+Q65</f>
        <v>0</v>
      </c>
      <c r="Q65" s="173" t="n">
        <f aca="false">ROUND(N65*F65,2)</f>
        <v>0</v>
      </c>
      <c r="R65" s="174" t="n">
        <f aca="false">P65/K65</f>
        <v>0</v>
      </c>
      <c r="S65" s="175" t="n">
        <f aca="false">K65-P65</f>
        <v>8032.24</v>
      </c>
      <c r="T65" s="195"/>
    </row>
    <row r="66" s="1" customFormat="true" ht="52.8" hidden="false" customHeight="false" outlineLevel="0" collapsed="false">
      <c r="A66" s="207" t="n">
        <f aca="false">A65+1</f>
        <v>44</v>
      </c>
      <c r="B66" s="158" t="s">
        <v>109</v>
      </c>
      <c r="C66" s="159" t="s">
        <v>194</v>
      </c>
      <c r="D66" s="158" t="s">
        <v>152</v>
      </c>
      <c r="E66" s="161" t="n">
        <v>23.95</v>
      </c>
      <c r="F66" s="162" t="n">
        <v>80</v>
      </c>
      <c r="G66" s="163" t="n">
        <f aca="false">ROUND(E66*F66,2)</f>
        <v>1916</v>
      </c>
      <c r="H66" s="164"/>
      <c r="I66" s="165" t="n">
        <f aca="false">E66+H66</f>
        <v>23.95</v>
      </c>
      <c r="J66" s="166" t="n">
        <f aca="false">ROUND(H66*F66,2)</f>
        <v>0</v>
      </c>
      <c r="K66" s="167" t="n">
        <f aca="false">ROUND(G66+J66,2)</f>
        <v>1916</v>
      </c>
      <c r="L66" s="168" t="n">
        <f aca="false">'Branża Drogowa TER1'!M66</f>
        <v>0</v>
      </c>
      <c r="M66" s="169" t="n">
        <f aca="false">L66+N66</f>
        <v>0</v>
      </c>
      <c r="N66" s="170"/>
      <c r="O66" s="171" t="n">
        <f aca="false">'Branża Drogowa TER1'!P66</f>
        <v>0</v>
      </c>
      <c r="P66" s="172" t="n">
        <f aca="false">O66+Q66</f>
        <v>0</v>
      </c>
      <c r="Q66" s="173" t="n">
        <f aca="false">ROUND(N66*F66,2)</f>
        <v>0</v>
      </c>
      <c r="R66" s="174" t="n">
        <f aca="false">P66/K66</f>
        <v>0</v>
      </c>
      <c r="S66" s="175" t="n">
        <f aca="false">K66-P66</f>
        <v>1916</v>
      </c>
      <c r="T66" s="195"/>
    </row>
    <row r="67" s="1" customFormat="true" ht="39.6" hidden="false" customHeight="false" outlineLevel="0" collapsed="false">
      <c r="A67" s="203"/>
      <c r="B67" s="177"/>
      <c r="C67" s="178" t="s">
        <v>195</v>
      </c>
      <c r="D67" s="177"/>
      <c r="E67" s="214"/>
      <c r="F67" s="181"/>
      <c r="G67" s="142"/>
      <c r="H67" s="182"/>
      <c r="I67" s="183"/>
      <c r="J67" s="184"/>
      <c r="K67" s="185"/>
      <c r="L67" s="186"/>
      <c r="M67" s="187"/>
      <c r="N67" s="188"/>
      <c r="O67" s="189"/>
      <c r="P67" s="190"/>
      <c r="Q67" s="191"/>
      <c r="R67" s="192"/>
      <c r="S67" s="193"/>
      <c r="T67" s="194"/>
    </row>
    <row r="68" s="1" customFormat="true" ht="52.8" hidden="false" customHeight="false" outlineLevel="0" collapsed="false">
      <c r="A68" s="207" t="n">
        <f aca="false">A66+1</f>
        <v>45</v>
      </c>
      <c r="B68" s="158" t="s">
        <v>110</v>
      </c>
      <c r="C68" s="159" t="s">
        <v>196</v>
      </c>
      <c r="D68" s="158" t="s">
        <v>183</v>
      </c>
      <c r="E68" s="161" t="n">
        <v>76.04</v>
      </c>
      <c r="F68" s="162" t="n">
        <v>36.9</v>
      </c>
      <c r="G68" s="163" t="n">
        <f aca="false">ROUND(E68*F68,2)</f>
        <v>2805.88</v>
      </c>
      <c r="H68" s="164"/>
      <c r="I68" s="165" t="n">
        <f aca="false">E68+H68</f>
        <v>76.04</v>
      </c>
      <c r="J68" s="166" t="n">
        <f aca="false">ROUND(H68*F68,2)</f>
        <v>0</v>
      </c>
      <c r="K68" s="167" t="n">
        <f aca="false">ROUND(G68+J68,2)</f>
        <v>2805.88</v>
      </c>
      <c r="L68" s="168" t="n">
        <f aca="false">'Branża Drogowa TER1'!M68</f>
        <v>0</v>
      </c>
      <c r="M68" s="169" t="n">
        <f aca="false">L68+N68</f>
        <v>0</v>
      </c>
      <c r="N68" s="170"/>
      <c r="O68" s="171" t="n">
        <f aca="false">'Branża Drogowa TER1'!P68</f>
        <v>0</v>
      </c>
      <c r="P68" s="172" t="n">
        <f aca="false">O68+Q68</f>
        <v>0</v>
      </c>
      <c r="Q68" s="173" t="n">
        <f aca="false">ROUND(N68*F68,2)</f>
        <v>0</v>
      </c>
      <c r="R68" s="174" t="n">
        <f aca="false">P68/K68</f>
        <v>0</v>
      </c>
      <c r="S68" s="175" t="n">
        <f aca="false">K68-P68</f>
        <v>2805.88</v>
      </c>
      <c r="T68" s="208"/>
    </row>
    <row r="69" s="1" customFormat="true" ht="52.8" hidden="false" customHeight="false" outlineLevel="0" collapsed="false">
      <c r="A69" s="207" t="n">
        <f aca="false">A68+1</f>
        <v>46</v>
      </c>
      <c r="B69" s="158" t="s">
        <v>110</v>
      </c>
      <c r="C69" s="159" t="s">
        <v>197</v>
      </c>
      <c r="D69" s="158" t="s">
        <v>183</v>
      </c>
      <c r="E69" s="161" t="n">
        <v>1405.21</v>
      </c>
      <c r="F69" s="162" t="n">
        <v>36.9</v>
      </c>
      <c r="G69" s="163" t="n">
        <f aca="false">ROUND(E69*F69,2)</f>
        <v>51852.25</v>
      </c>
      <c r="H69" s="164"/>
      <c r="I69" s="165" t="n">
        <f aca="false">E69+H69</f>
        <v>1405.21</v>
      </c>
      <c r="J69" s="166" t="n">
        <f aca="false">ROUND(H69*F69,2)</f>
        <v>0</v>
      </c>
      <c r="K69" s="167" t="n">
        <f aca="false">ROUND(G69+J69,2)</f>
        <v>51852.25</v>
      </c>
      <c r="L69" s="168" t="n">
        <f aca="false">'Branża Drogowa TER1'!M69</f>
        <v>0</v>
      </c>
      <c r="M69" s="169" t="n">
        <f aca="false">L69+N69</f>
        <v>0</v>
      </c>
      <c r="N69" s="170"/>
      <c r="O69" s="171" t="n">
        <f aca="false">'Branża Drogowa TER1'!P69</f>
        <v>0</v>
      </c>
      <c r="P69" s="172" t="n">
        <f aca="false">O69+Q69</f>
        <v>0</v>
      </c>
      <c r="Q69" s="173" t="n">
        <f aca="false">ROUND(N69*F69,2)</f>
        <v>0</v>
      </c>
      <c r="R69" s="174" t="n">
        <f aca="false">P69/K69</f>
        <v>0</v>
      </c>
      <c r="S69" s="175" t="n">
        <f aca="false">K69-P69</f>
        <v>51852.25</v>
      </c>
      <c r="T69" s="208"/>
    </row>
    <row r="70" s="1" customFormat="true" ht="52.8" hidden="false" customHeight="false" outlineLevel="0" collapsed="false">
      <c r="A70" s="207" t="n">
        <f aca="false">A69+1</f>
        <v>47</v>
      </c>
      <c r="B70" s="158" t="s">
        <v>110</v>
      </c>
      <c r="C70" s="159" t="s">
        <v>198</v>
      </c>
      <c r="D70" s="158" t="s">
        <v>183</v>
      </c>
      <c r="E70" s="161" t="n">
        <v>686.26</v>
      </c>
      <c r="F70" s="162" t="n">
        <v>47.8</v>
      </c>
      <c r="G70" s="163" t="n">
        <f aca="false">ROUND(E70*F70,2)</f>
        <v>32803.23</v>
      </c>
      <c r="H70" s="164"/>
      <c r="I70" s="165" t="n">
        <f aca="false">E70+H70</f>
        <v>686.26</v>
      </c>
      <c r="J70" s="166" t="n">
        <f aca="false">ROUND(H70*F70,2)</f>
        <v>0</v>
      </c>
      <c r="K70" s="167" t="n">
        <f aca="false">ROUND(G70+J70,2)</f>
        <v>32803.23</v>
      </c>
      <c r="L70" s="168" t="n">
        <f aca="false">'Branża Drogowa TER1'!M70</f>
        <v>0</v>
      </c>
      <c r="M70" s="169" t="n">
        <f aca="false">L70+N70</f>
        <v>0</v>
      </c>
      <c r="N70" s="170"/>
      <c r="O70" s="171" t="n">
        <f aca="false">'Branża Drogowa TER1'!P70</f>
        <v>0</v>
      </c>
      <c r="P70" s="172" t="n">
        <f aca="false">O70+Q70</f>
        <v>0</v>
      </c>
      <c r="Q70" s="173" t="n">
        <f aca="false">ROUND(N70*F70,2)</f>
        <v>0</v>
      </c>
      <c r="R70" s="174" t="n">
        <f aca="false">P70/K70</f>
        <v>0</v>
      </c>
      <c r="S70" s="175" t="n">
        <f aca="false">K70-P70</f>
        <v>32803.23</v>
      </c>
      <c r="T70" s="208"/>
    </row>
    <row r="71" s="1" customFormat="true" ht="52.8" hidden="false" customHeight="false" outlineLevel="0" collapsed="false">
      <c r="A71" s="207" t="n">
        <f aca="false">A70+1</f>
        <v>48</v>
      </c>
      <c r="B71" s="158" t="s">
        <v>110</v>
      </c>
      <c r="C71" s="159" t="s">
        <v>199</v>
      </c>
      <c r="D71" s="158" t="s">
        <v>183</v>
      </c>
      <c r="E71" s="161" t="n">
        <v>3077.34</v>
      </c>
      <c r="F71" s="162" t="n">
        <v>58.7</v>
      </c>
      <c r="G71" s="163" t="n">
        <f aca="false">ROUND(E71*F71,2)</f>
        <v>180639.86</v>
      </c>
      <c r="H71" s="164"/>
      <c r="I71" s="165" t="n">
        <f aca="false">E71+H71</f>
        <v>3077.34</v>
      </c>
      <c r="J71" s="166" t="n">
        <f aca="false">ROUND(H71*F71,2)</f>
        <v>0</v>
      </c>
      <c r="K71" s="167" t="n">
        <f aca="false">ROUND(G71+J71,2)</f>
        <v>180639.86</v>
      </c>
      <c r="L71" s="168" t="n">
        <f aca="false">'Branża Drogowa TER1'!M71</f>
        <v>0</v>
      </c>
      <c r="M71" s="169" t="n">
        <f aca="false">L71+N71</f>
        <v>0</v>
      </c>
      <c r="N71" s="170"/>
      <c r="O71" s="171" t="n">
        <f aca="false">'Branża Drogowa TER1'!P71</f>
        <v>0</v>
      </c>
      <c r="P71" s="172" t="n">
        <f aca="false">O71+Q71</f>
        <v>0</v>
      </c>
      <c r="Q71" s="173" t="n">
        <f aca="false">ROUND(N71*F71,2)</f>
        <v>0</v>
      </c>
      <c r="R71" s="174" t="n">
        <f aca="false">P71/K71</f>
        <v>0</v>
      </c>
      <c r="S71" s="175" t="n">
        <f aca="false">K71-P71</f>
        <v>180639.86</v>
      </c>
      <c r="T71" s="208"/>
    </row>
    <row r="72" s="1" customFormat="true" ht="52.8" hidden="false" customHeight="false" outlineLevel="0" collapsed="false">
      <c r="A72" s="207" t="n">
        <f aca="false">A71+1</f>
        <v>49</v>
      </c>
      <c r="B72" s="158" t="s">
        <v>110</v>
      </c>
      <c r="C72" s="159" t="s">
        <v>200</v>
      </c>
      <c r="D72" s="158" t="s">
        <v>183</v>
      </c>
      <c r="E72" s="161" t="n">
        <v>1097.15</v>
      </c>
      <c r="F72" s="162" t="n">
        <v>58.7</v>
      </c>
      <c r="G72" s="163" t="n">
        <f aca="false">ROUND(E72*F72,2)</f>
        <v>64402.71</v>
      </c>
      <c r="H72" s="164"/>
      <c r="I72" s="165" t="n">
        <f aca="false">E72+H72</f>
        <v>1097.15</v>
      </c>
      <c r="J72" s="166" t="n">
        <f aca="false">ROUND(H72*F72,2)</f>
        <v>0</v>
      </c>
      <c r="K72" s="167" t="n">
        <f aca="false">ROUND(G72+J72,2)</f>
        <v>64402.71</v>
      </c>
      <c r="L72" s="168" t="n">
        <f aca="false">'Branża Drogowa TER1'!M72</f>
        <v>0</v>
      </c>
      <c r="M72" s="169" t="n">
        <f aca="false">L72+N72</f>
        <v>0</v>
      </c>
      <c r="N72" s="170"/>
      <c r="O72" s="171" t="n">
        <f aca="false">'Branża Drogowa TER1'!P72</f>
        <v>0</v>
      </c>
      <c r="P72" s="172" t="n">
        <f aca="false">O72+Q72</f>
        <v>0</v>
      </c>
      <c r="Q72" s="173" t="n">
        <f aca="false">ROUND(N72*F72,2)</f>
        <v>0</v>
      </c>
      <c r="R72" s="174" t="n">
        <f aca="false">P72/K72</f>
        <v>0</v>
      </c>
      <c r="S72" s="175" t="n">
        <f aca="false">K72-P72</f>
        <v>64402.71</v>
      </c>
      <c r="T72" s="208"/>
    </row>
    <row r="73" s="1" customFormat="true" ht="52.8" hidden="false" customHeight="false" outlineLevel="0" collapsed="false">
      <c r="A73" s="207" t="n">
        <f aca="false">A72+1</f>
        <v>50</v>
      </c>
      <c r="B73" s="158" t="s">
        <v>110</v>
      </c>
      <c r="C73" s="159" t="s">
        <v>201</v>
      </c>
      <c r="D73" s="158" t="s">
        <v>183</v>
      </c>
      <c r="E73" s="161" t="n">
        <v>95.8</v>
      </c>
      <c r="F73" s="162" t="n">
        <v>58.7</v>
      </c>
      <c r="G73" s="163" t="n">
        <f aca="false">ROUND(E73*F73,2)</f>
        <v>5623.46</v>
      </c>
      <c r="H73" s="164"/>
      <c r="I73" s="165" t="n">
        <f aca="false">E73+H73</f>
        <v>95.8</v>
      </c>
      <c r="J73" s="166" t="n">
        <f aca="false">ROUND(H73*F73,2)</f>
        <v>0</v>
      </c>
      <c r="K73" s="167" t="n">
        <f aca="false">ROUND(G73+J73,2)</f>
        <v>5623.46</v>
      </c>
      <c r="L73" s="168" t="n">
        <f aca="false">'Branża Drogowa TER1'!M73</f>
        <v>0</v>
      </c>
      <c r="M73" s="169" t="n">
        <f aca="false">L73+N73</f>
        <v>0</v>
      </c>
      <c r="N73" s="170"/>
      <c r="O73" s="171" t="n">
        <f aca="false">'Branża Drogowa TER1'!P73</f>
        <v>0</v>
      </c>
      <c r="P73" s="172" t="n">
        <f aca="false">O73+Q73</f>
        <v>0</v>
      </c>
      <c r="Q73" s="173" t="n">
        <f aca="false">ROUND(N73*F73,2)</f>
        <v>0</v>
      </c>
      <c r="R73" s="174" t="n">
        <f aca="false">P73/K73</f>
        <v>0</v>
      </c>
      <c r="S73" s="175" t="n">
        <f aca="false">K73-P73</f>
        <v>5623.46</v>
      </c>
      <c r="T73" s="195"/>
    </row>
    <row r="74" s="1" customFormat="true" ht="52.8" hidden="false" customHeight="false" outlineLevel="0" collapsed="false">
      <c r="A74" s="207" t="n">
        <f aca="false">A73+1</f>
        <v>51</v>
      </c>
      <c r="B74" s="158" t="s">
        <v>110</v>
      </c>
      <c r="C74" s="159" t="s">
        <v>202</v>
      </c>
      <c r="D74" s="158" t="s">
        <v>183</v>
      </c>
      <c r="E74" s="161" t="n">
        <v>401.61</v>
      </c>
      <c r="F74" s="162" t="n">
        <v>71.9</v>
      </c>
      <c r="G74" s="163" t="n">
        <f aca="false">ROUND(E74*F74,2)</f>
        <v>28875.76</v>
      </c>
      <c r="H74" s="164"/>
      <c r="I74" s="165" t="n">
        <f aca="false">E74+H74</f>
        <v>401.61</v>
      </c>
      <c r="J74" s="166" t="n">
        <f aca="false">ROUND(H74*F74,2)</f>
        <v>0</v>
      </c>
      <c r="K74" s="167" t="n">
        <f aca="false">ROUND(G74+J74,2)</f>
        <v>28875.76</v>
      </c>
      <c r="L74" s="168" t="n">
        <f aca="false">'Branża Drogowa TER1'!M74</f>
        <v>0</v>
      </c>
      <c r="M74" s="169" t="n">
        <f aca="false">L74+N74</f>
        <v>0</v>
      </c>
      <c r="N74" s="170"/>
      <c r="O74" s="171" t="n">
        <f aca="false">'Branża Drogowa TER1'!P74</f>
        <v>0</v>
      </c>
      <c r="P74" s="172" t="n">
        <f aca="false">O74+Q74</f>
        <v>0</v>
      </c>
      <c r="Q74" s="173" t="n">
        <f aca="false">ROUND(N74*F74,2)</f>
        <v>0</v>
      </c>
      <c r="R74" s="174" t="n">
        <f aca="false">P74/K74</f>
        <v>0</v>
      </c>
      <c r="S74" s="175" t="n">
        <f aca="false">K74-P74</f>
        <v>28875.76</v>
      </c>
      <c r="T74" s="195"/>
    </row>
    <row r="75" s="1" customFormat="true" ht="39.6" hidden="false" customHeight="false" outlineLevel="0" collapsed="false">
      <c r="A75" s="203"/>
      <c r="B75" s="177"/>
      <c r="C75" s="178" t="s">
        <v>203</v>
      </c>
      <c r="D75" s="177"/>
      <c r="E75" s="214"/>
      <c r="F75" s="181"/>
      <c r="G75" s="142"/>
      <c r="H75" s="182"/>
      <c r="I75" s="183"/>
      <c r="J75" s="184"/>
      <c r="K75" s="185"/>
      <c r="L75" s="186"/>
      <c r="M75" s="187"/>
      <c r="N75" s="188"/>
      <c r="O75" s="189"/>
      <c r="P75" s="190"/>
      <c r="Q75" s="191"/>
      <c r="R75" s="192"/>
      <c r="S75" s="193"/>
      <c r="T75" s="206"/>
      <c r="V75" s="215"/>
      <c r="W75" s="209"/>
      <c r="X75" s="215"/>
      <c r="Y75" s="209"/>
    </row>
    <row r="76" s="1" customFormat="true" ht="52.8" hidden="false" customHeight="false" outlineLevel="0" collapsed="false">
      <c r="A76" s="207" t="n">
        <f aca="false">A74+1</f>
        <v>52</v>
      </c>
      <c r="B76" s="158" t="s">
        <v>111</v>
      </c>
      <c r="C76" s="216" t="s">
        <v>204</v>
      </c>
      <c r="D76" s="158" t="s">
        <v>183</v>
      </c>
      <c r="E76" s="161" t="n">
        <v>3077.34</v>
      </c>
      <c r="F76" s="162" t="n">
        <f aca="false">(280*0.18)+15</f>
        <v>65.4</v>
      </c>
      <c r="G76" s="163" t="n">
        <f aca="false">ROUND(E76*F76,2)</f>
        <v>201258.04</v>
      </c>
      <c r="H76" s="164"/>
      <c r="I76" s="165" t="n">
        <f aca="false">E76+H76</f>
        <v>3077.34</v>
      </c>
      <c r="J76" s="166" t="n">
        <f aca="false">ROUND(H76*F76,2)</f>
        <v>0</v>
      </c>
      <c r="K76" s="167" t="n">
        <f aca="false">ROUND(G76+J76,2)</f>
        <v>201258.04</v>
      </c>
      <c r="L76" s="168" t="n">
        <f aca="false">'Branża Drogowa TER1'!M76</f>
        <v>0</v>
      </c>
      <c r="M76" s="169" t="n">
        <f aca="false">L76+N76</f>
        <v>0</v>
      </c>
      <c r="N76" s="170"/>
      <c r="O76" s="171" t="n">
        <f aca="false">'Branża Drogowa TER1'!P76</f>
        <v>0</v>
      </c>
      <c r="P76" s="172" t="n">
        <f aca="false">O76+Q76</f>
        <v>0</v>
      </c>
      <c r="Q76" s="173" t="n">
        <f aca="false">ROUND(N76*F76,2)</f>
        <v>0</v>
      </c>
      <c r="R76" s="174" t="n">
        <f aca="false">P76/K76</f>
        <v>0</v>
      </c>
      <c r="S76" s="175" t="n">
        <f aca="false">K76-P76</f>
        <v>201258.04</v>
      </c>
      <c r="T76" s="195"/>
    </row>
    <row r="77" s="1" customFormat="true" ht="66" hidden="false" customHeight="false" outlineLevel="0" collapsed="false">
      <c r="A77" s="207" t="n">
        <f aca="false">A76+1</f>
        <v>53</v>
      </c>
      <c r="B77" s="158" t="s">
        <v>111</v>
      </c>
      <c r="C77" s="216" t="s">
        <v>205</v>
      </c>
      <c r="D77" s="158" t="s">
        <v>183</v>
      </c>
      <c r="E77" s="161" t="n">
        <v>28.38</v>
      </c>
      <c r="F77" s="162" t="n">
        <f aca="false">F76</f>
        <v>65.4</v>
      </c>
      <c r="G77" s="163" t="n">
        <f aca="false">ROUND(E77*F77,2)</f>
        <v>1856.05</v>
      </c>
      <c r="H77" s="164"/>
      <c r="I77" s="165" t="n">
        <f aca="false">E77+H77</f>
        <v>28.38</v>
      </c>
      <c r="J77" s="166" t="n">
        <f aca="false">ROUND(H77*F77,2)</f>
        <v>0</v>
      </c>
      <c r="K77" s="167" t="n">
        <f aca="false">ROUND(G77+J77,2)</f>
        <v>1856.05</v>
      </c>
      <c r="L77" s="168" t="n">
        <f aca="false">'Branża Drogowa TER1'!M77</f>
        <v>0</v>
      </c>
      <c r="M77" s="169" t="n">
        <f aca="false">L77+N77</f>
        <v>0</v>
      </c>
      <c r="N77" s="170"/>
      <c r="O77" s="171" t="n">
        <f aca="false">'Branża Drogowa TER1'!P77</f>
        <v>0</v>
      </c>
      <c r="P77" s="172" t="n">
        <f aca="false">O77+Q77</f>
        <v>0</v>
      </c>
      <c r="Q77" s="173" t="n">
        <f aca="false">ROUND(N77*F77,2)</f>
        <v>0</v>
      </c>
      <c r="R77" s="174" t="n">
        <f aca="false">P77/K77</f>
        <v>0</v>
      </c>
      <c r="S77" s="175" t="n">
        <f aca="false">K77-P77</f>
        <v>1856.05</v>
      </c>
      <c r="T77" s="195"/>
    </row>
    <row r="78" s="1" customFormat="true" ht="52.8" hidden="false" customHeight="false" outlineLevel="0" collapsed="false">
      <c r="A78" s="207" t="n">
        <f aca="false">A77+1</f>
        <v>54</v>
      </c>
      <c r="B78" s="158" t="s">
        <v>111</v>
      </c>
      <c r="C78" s="216" t="s">
        <v>206</v>
      </c>
      <c r="D78" s="158" t="s">
        <v>183</v>
      </c>
      <c r="E78" s="161" t="n">
        <v>343.11</v>
      </c>
      <c r="F78" s="162" t="n">
        <f aca="false">F76</f>
        <v>65.4</v>
      </c>
      <c r="G78" s="163" t="n">
        <f aca="false">ROUND(E78*F78,2)</f>
        <v>22439.39</v>
      </c>
      <c r="H78" s="164"/>
      <c r="I78" s="165" t="n">
        <f aca="false">E78+H78</f>
        <v>343.11</v>
      </c>
      <c r="J78" s="166" t="n">
        <f aca="false">ROUND(H78*F78,2)</f>
        <v>0</v>
      </c>
      <c r="K78" s="167" t="n">
        <f aca="false">ROUND(G78+J78,2)</f>
        <v>22439.39</v>
      </c>
      <c r="L78" s="168" t="n">
        <f aca="false">'Branża Drogowa TER1'!M78</f>
        <v>0</v>
      </c>
      <c r="M78" s="169" t="n">
        <f aca="false">L78+N78</f>
        <v>0</v>
      </c>
      <c r="N78" s="170"/>
      <c r="O78" s="171" t="n">
        <f aca="false">'Branża Drogowa TER1'!P78</f>
        <v>0</v>
      </c>
      <c r="P78" s="172" t="n">
        <f aca="false">O78+Q78</f>
        <v>0</v>
      </c>
      <c r="Q78" s="173" t="n">
        <f aca="false">ROUND(N78*F78,2)</f>
        <v>0</v>
      </c>
      <c r="R78" s="174" t="n">
        <f aca="false">P78/K78</f>
        <v>0</v>
      </c>
      <c r="S78" s="175" t="n">
        <f aca="false">K78-P78</f>
        <v>22439.39</v>
      </c>
      <c r="T78" s="195"/>
    </row>
    <row r="79" s="1" customFormat="true" ht="52.8" hidden="false" customHeight="false" outlineLevel="0" collapsed="false">
      <c r="A79" s="207" t="n">
        <f aca="false">A78+1</f>
        <v>55</v>
      </c>
      <c r="B79" s="158" t="s">
        <v>111</v>
      </c>
      <c r="C79" s="216" t="s">
        <v>207</v>
      </c>
      <c r="D79" s="158" t="s">
        <v>183</v>
      </c>
      <c r="E79" s="161" t="n">
        <v>76.04</v>
      </c>
      <c r="F79" s="162" t="n">
        <f aca="false">(255*0.15)+15.05</f>
        <v>53.3</v>
      </c>
      <c r="G79" s="163" t="n">
        <f aca="false">ROUND(E79*F79,2)</f>
        <v>4052.93</v>
      </c>
      <c r="H79" s="164"/>
      <c r="I79" s="165" t="n">
        <f aca="false">E79+H79</f>
        <v>76.04</v>
      </c>
      <c r="J79" s="166" t="n">
        <f aca="false">ROUND(H79*F79,2)</f>
        <v>0</v>
      </c>
      <c r="K79" s="167" t="n">
        <f aca="false">ROUND(G79+J79,2)</f>
        <v>4052.93</v>
      </c>
      <c r="L79" s="168" t="n">
        <f aca="false">'Branża Drogowa TER1'!M79</f>
        <v>0</v>
      </c>
      <c r="M79" s="169" t="n">
        <f aca="false">L79+N79</f>
        <v>0</v>
      </c>
      <c r="N79" s="170"/>
      <c r="O79" s="171" t="n">
        <f aca="false">'Branża Drogowa TER1'!P79</f>
        <v>0</v>
      </c>
      <c r="P79" s="172" t="n">
        <f aca="false">O79+Q79</f>
        <v>0</v>
      </c>
      <c r="Q79" s="173" t="n">
        <f aca="false">ROUND(N79*F79,2)</f>
        <v>0</v>
      </c>
      <c r="R79" s="174" t="n">
        <f aca="false">P79/K79</f>
        <v>0</v>
      </c>
      <c r="S79" s="175" t="n">
        <f aca="false">K79-P79</f>
        <v>4052.93</v>
      </c>
      <c r="T79" s="195"/>
    </row>
    <row r="80" s="1" customFormat="true" ht="52.8" hidden="false" customHeight="false" outlineLevel="0" collapsed="false">
      <c r="A80" s="207" t="n">
        <f aca="false">A79+1</f>
        <v>56</v>
      </c>
      <c r="B80" s="158" t="s">
        <v>111</v>
      </c>
      <c r="C80" s="216" t="s">
        <v>208</v>
      </c>
      <c r="D80" s="158" t="s">
        <v>183</v>
      </c>
      <c r="E80" s="161" t="n">
        <v>1097.15</v>
      </c>
      <c r="F80" s="162" t="n">
        <f aca="false">F79</f>
        <v>53.3</v>
      </c>
      <c r="G80" s="163" t="n">
        <f aca="false">ROUND(E80*F80,2)</f>
        <v>58478.1</v>
      </c>
      <c r="H80" s="164"/>
      <c r="I80" s="165" t="n">
        <f aca="false">E80+H80</f>
        <v>1097.15</v>
      </c>
      <c r="J80" s="166" t="n">
        <f aca="false">ROUND(H80*F80,2)</f>
        <v>0</v>
      </c>
      <c r="K80" s="167" t="n">
        <f aca="false">ROUND(G80+J80,2)</f>
        <v>58478.1</v>
      </c>
      <c r="L80" s="168" t="n">
        <f aca="false">'Branża Drogowa TER1'!M80</f>
        <v>0</v>
      </c>
      <c r="M80" s="169" t="n">
        <f aca="false">L80+N80</f>
        <v>0</v>
      </c>
      <c r="N80" s="170"/>
      <c r="O80" s="171" t="n">
        <f aca="false">'Branża Drogowa TER1'!P80</f>
        <v>0</v>
      </c>
      <c r="P80" s="172" t="n">
        <f aca="false">O80+Q80</f>
        <v>0</v>
      </c>
      <c r="Q80" s="173" t="n">
        <f aca="false">ROUND(N80*F80,2)</f>
        <v>0</v>
      </c>
      <c r="R80" s="174" t="n">
        <f aca="false">P80/K80</f>
        <v>0</v>
      </c>
      <c r="S80" s="175" t="n">
        <f aca="false">K80-P80</f>
        <v>58478.1</v>
      </c>
      <c r="T80" s="195"/>
    </row>
    <row r="81" s="1" customFormat="true" ht="52.8" hidden="false" customHeight="false" outlineLevel="0" collapsed="false">
      <c r="A81" s="207" t="n">
        <f aca="false">A80+1</f>
        <v>57</v>
      </c>
      <c r="B81" s="158" t="s">
        <v>111</v>
      </c>
      <c r="C81" s="216" t="s">
        <v>209</v>
      </c>
      <c r="D81" s="158" t="s">
        <v>183</v>
      </c>
      <c r="E81" s="161" t="n">
        <v>95.8</v>
      </c>
      <c r="F81" s="162" t="n">
        <f aca="false">F79</f>
        <v>53.3</v>
      </c>
      <c r="G81" s="163" t="n">
        <f aca="false">ROUND(E81*F81,2)</f>
        <v>5106.14</v>
      </c>
      <c r="H81" s="164"/>
      <c r="I81" s="165" t="n">
        <f aca="false">E81+H81</f>
        <v>95.8</v>
      </c>
      <c r="J81" s="166" t="n">
        <f aca="false">ROUND(H81*F81,2)</f>
        <v>0</v>
      </c>
      <c r="K81" s="167" t="n">
        <f aca="false">ROUND(G81+J81,2)</f>
        <v>5106.14</v>
      </c>
      <c r="L81" s="168" t="n">
        <f aca="false">'Branża Drogowa TER1'!M81</f>
        <v>0</v>
      </c>
      <c r="M81" s="169" t="n">
        <f aca="false">L81+N81</f>
        <v>0</v>
      </c>
      <c r="N81" s="170"/>
      <c r="O81" s="171" t="n">
        <f aca="false">'Branża Drogowa TER1'!P81</f>
        <v>0</v>
      </c>
      <c r="P81" s="172" t="n">
        <f aca="false">O81+Q81</f>
        <v>0</v>
      </c>
      <c r="Q81" s="173" t="n">
        <f aca="false">ROUND(N81*F81,2)</f>
        <v>0</v>
      </c>
      <c r="R81" s="174" t="n">
        <f aca="false">P81/K81</f>
        <v>0</v>
      </c>
      <c r="S81" s="175" t="n">
        <f aca="false">K81-P81</f>
        <v>5106.14</v>
      </c>
      <c r="T81" s="195"/>
    </row>
    <row r="82" s="1" customFormat="true" ht="52.8" hidden="false" customHeight="false" outlineLevel="0" collapsed="false">
      <c r="A82" s="207" t="n">
        <f aca="false">A81+1</f>
        <v>58</v>
      </c>
      <c r="B82" s="158" t="s">
        <v>111</v>
      </c>
      <c r="C82" s="216" t="s">
        <v>210</v>
      </c>
      <c r="D82" s="158" t="s">
        <v>183</v>
      </c>
      <c r="E82" s="161" t="n">
        <v>1405.21</v>
      </c>
      <c r="F82" s="162" t="n">
        <f aca="false">F79</f>
        <v>53.3</v>
      </c>
      <c r="G82" s="163" t="n">
        <f aca="false">ROUND(E82*F82,2)</f>
        <v>74897.69</v>
      </c>
      <c r="H82" s="164"/>
      <c r="I82" s="165" t="n">
        <f aca="false">E82+H82</f>
        <v>1405.21</v>
      </c>
      <c r="J82" s="166" t="n">
        <f aca="false">ROUND(H82*F82,2)</f>
        <v>0</v>
      </c>
      <c r="K82" s="167" t="n">
        <f aca="false">ROUND(G82+J82,2)</f>
        <v>74897.69</v>
      </c>
      <c r="L82" s="168" t="n">
        <f aca="false">'Branża Drogowa TER1'!M82</f>
        <v>0</v>
      </c>
      <c r="M82" s="169" t="n">
        <f aca="false">L82+N82</f>
        <v>0</v>
      </c>
      <c r="N82" s="170"/>
      <c r="O82" s="171" t="n">
        <f aca="false">'Branża Drogowa TER1'!P82</f>
        <v>0</v>
      </c>
      <c r="P82" s="172" t="n">
        <f aca="false">O82+Q82</f>
        <v>0</v>
      </c>
      <c r="Q82" s="173" t="n">
        <f aca="false">ROUND(N82*F82,2)</f>
        <v>0</v>
      </c>
      <c r="R82" s="174" t="n">
        <f aca="false">P82/K82</f>
        <v>0</v>
      </c>
      <c r="S82" s="175" t="n">
        <f aca="false">K82-P82</f>
        <v>74897.69</v>
      </c>
      <c r="T82" s="195"/>
    </row>
    <row r="83" s="1" customFormat="true" ht="52.8" hidden="false" customHeight="false" outlineLevel="0" collapsed="false">
      <c r="A83" s="207" t="n">
        <f aca="false">A82+1</f>
        <v>59</v>
      </c>
      <c r="B83" s="158" t="s">
        <v>111</v>
      </c>
      <c r="C83" s="216" t="s">
        <v>211</v>
      </c>
      <c r="D83" s="158" t="s">
        <v>183</v>
      </c>
      <c r="E83" s="161" t="n">
        <v>686.26</v>
      </c>
      <c r="F83" s="162" t="n">
        <f aca="false">F79</f>
        <v>53.3</v>
      </c>
      <c r="G83" s="163" t="n">
        <f aca="false">ROUND(E83*F83,2)</f>
        <v>36577.66</v>
      </c>
      <c r="H83" s="164"/>
      <c r="I83" s="165" t="n">
        <f aca="false">E83+H83</f>
        <v>686.26</v>
      </c>
      <c r="J83" s="166" t="n">
        <f aca="false">ROUND(H83*F83,2)</f>
        <v>0</v>
      </c>
      <c r="K83" s="167" t="n">
        <f aca="false">ROUND(G83+J83,2)</f>
        <v>36577.66</v>
      </c>
      <c r="L83" s="168" t="n">
        <f aca="false">'Branża Drogowa TER1'!M83</f>
        <v>0</v>
      </c>
      <c r="M83" s="169" t="n">
        <f aca="false">L83+N83</f>
        <v>0</v>
      </c>
      <c r="N83" s="170"/>
      <c r="O83" s="171" t="n">
        <f aca="false">'Branża Drogowa TER1'!P83</f>
        <v>0</v>
      </c>
      <c r="P83" s="172" t="n">
        <f aca="false">O83+Q83</f>
        <v>0</v>
      </c>
      <c r="Q83" s="173" t="n">
        <f aca="false">ROUND(N83*F83,2)</f>
        <v>0</v>
      </c>
      <c r="R83" s="174" t="n">
        <f aca="false">P83/K83</f>
        <v>0</v>
      </c>
      <c r="S83" s="175" t="n">
        <f aca="false">K83-P83</f>
        <v>36577.66</v>
      </c>
      <c r="T83" s="195"/>
    </row>
    <row r="84" s="1" customFormat="true" ht="52.8" hidden="false" customHeight="false" outlineLevel="0" collapsed="false">
      <c r="A84" s="207" t="n">
        <f aca="false">A83+1</f>
        <v>60</v>
      </c>
      <c r="B84" s="158" t="s">
        <v>111</v>
      </c>
      <c r="C84" s="216" t="s">
        <v>212</v>
      </c>
      <c r="D84" s="158" t="s">
        <v>183</v>
      </c>
      <c r="E84" s="161" t="n">
        <v>401.61</v>
      </c>
      <c r="F84" s="162" t="n">
        <f aca="false">F79</f>
        <v>53.3</v>
      </c>
      <c r="G84" s="163" t="n">
        <f aca="false">ROUND(E84*F84,2)</f>
        <v>21405.81</v>
      </c>
      <c r="H84" s="164"/>
      <c r="I84" s="165" t="n">
        <f aca="false">E84+H84</f>
        <v>401.61</v>
      </c>
      <c r="J84" s="166" t="n">
        <f aca="false">ROUND(H84*F84,2)</f>
        <v>0</v>
      </c>
      <c r="K84" s="167" t="n">
        <f aca="false">ROUND(G84+J84,2)</f>
        <v>21405.81</v>
      </c>
      <c r="L84" s="168" t="n">
        <f aca="false">'Branża Drogowa TER1'!M84</f>
        <v>0</v>
      </c>
      <c r="M84" s="169" t="n">
        <f aca="false">L84+N84</f>
        <v>0</v>
      </c>
      <c r="N84" s="170"/>
      <c r="O84" s="171" t="n">
        <f aca="false">'Branża Drogowa TER1'!P84</f>
        <v>0</v>
      </c>
      <c r="P84" s="172" t="n">
        <f aca="false">O84+Q84</f>
        <v>0</v>
      </c>
      <c r="Q84" s="173" t="n">
        <f aca="false">ROUND(N84*F84,2)</f>
        <v>0</v>
      </c>
      <c r="R84" s="174" t="n">
        <f aca="false">P84/K84</f>
        <v>0</v>
      </c>
      <c r="S84" s="175" t="n">
        <f aca="false">K84-P84</f>
        <v>21405.81</v>
      </c>
      <c r="T84" s="195"/>
      <c r="V84" s="209"/>
    </row>
    <row r="85" s="1" customFormat="true" ht="52.8" hidden="false" customHeight="false" outlineLevel="0" collapsed="false">
      <c r="A85" s="207" t="n">
        <f aca="false">A84+1</f>
        <v>61</v>
      </c>
      <c r="B85" s="158" t="s">
        <v>111</v>
      </c>
      <c r="C85" s="216" t="s">
        <v>213</v>
      </c>
      <c r="D85" s="158" t="s">
        <v>183</v>
      </c>
      <c r="E85" s="161" t="n">
        <v>49.48</v>
      </c>
      <c r="F85" s="162" t="n">
        <f aca="false">F79</f>
        <v>53.3</v>
      </c>
      <c r="G85" s="163" t="n">
        <f aca="false">ROUND(E85*F85,2)</f>
        <v>2637.28</v>
      </c>
      <c r="H85" s="164"/>
      <c r="I85" s="165" t="n">
        <f aca="false">E85+H85</f>
        <v>49.48</v>
      </c>
      <c r="J85" s="166" t="n">
        <f aca="false">ROUND(H85*F85,2)</f>
        <v>0</v>
      </c>
      <c r="K85" s="167" t="n">
        <f aca="false">ROUND(G85+J85,2)</f>
        <v>2637.28</v>
      </c>
      <c r="L85" s="168" t="n">
        <f aca="false">'Branża Drogowa TER1'!M85</f>
        <v>0</v>
      </c>
      <c r="M85" s="169" t="n">
        <f aca="false">L85+N85</f>
        <v>0</v>
      </c>
      <c r="N85" s="170"/>
      <c r="O85" s="171" t="n">
        <f aca="false">'Branża Drogowa TER1'!P85</f>
        <v>0</v>
      </c>
      <c r="P85" s="172" t="n">
        <f aca="false">O85+Q85</f>
        <v>0</v>
      </c>
      <c r="Q85" s="173" t="n">
        <f aca="false">ROUND(N85*F85,2)</f>
        <v>0</v>
      </c>
      <c r="R85" s="174" t="n">
        <f aca="false">P85/K85</f>
        <v>0</v>
      </c>
      <c r="S85" s="175" t="n">
        <f aca="false">K85-P85</f>
        <v>2637.28</v>
      </c>
      <c r="T85" s="195"/>
    </row>
    <row r="86" s="1" customFormat="true" ht="26.4" hidden="false" customHeight="false" outlineLevel="0" collapsed="false">
      <c r="A86" s="203"/>
      <c r="B86" s="177"/>
      <c r="C86" s="178" t="s">
        <v>214</v>
      </c>
      <c r="D86" s="177"/>
      <c r="E86" s="214"/>
      <c r="F86" s="181"/>
      <c r="G86" s="142"/>
      <c r="H86" s="182"/>
      <c r="I86" s="183"/>
      <c r="J86" s="184"/>
      <c r="K86" s="185"/>
      <c r="L86" s="186"/>
      <c r="M86" s="187"/>
      <c r="N86" s="188"/>
      <c r="O86" s="189"/>
      <c r="P86" s="190"/>
      <c r="Q86" s="191"/>
      <c r="R86" s="192"/>
      <c r="S86" s="193"/>
      <c r="T86" s="206"/>
    </row>
    <row r="87" s="1" customFormat="true" ht="52.8" hidden="false" customHeight="false" outlineLevel="0" collapsed="false">
      <c r="A87" s="207" t="n">
        <f aca="false">A85+1</f>
        <v>62</v>
      </c>
      <c r="B87" s="158" t="s">
        <v>112</v>
      </c>
      <c r="C87" s="216" t="s">
        <v>215</v>
      </c>
      <c r="D87" s="158" t="s">
        <v>183</v>
      </c>
      <c r="E87" s="161" t="n">
        <v>28.38</v>
      </c>
      <c r="F87" s="162" t="n">
        <f aca="false">(250*0.2)+15</f>
        <v>65</v>
      </c>
      <c r="G87" s="163" t="n">
        <f aca="false">ROUND(E87*F87,2)</f>
        <v>1844.7</v>
      </c>
      <c r="H87" s="164"/>
      <c r="I87" s="165" t="n">
        <f aca="false">E87+H87</f>
        <v>28.38</v>
      </c>
      <c r="J87" s="166" t="n">
        <f aca="false">ROUND(H87*F87,2)</f>
        <v>0</v>
      </c>
      <c r="K87" s="167" t="n">
        <f aca="false">ROUND(G87+J87,2)</f>
        <v>1844.7</v>
      </c>
      <c r="L87" s="168" t="n">
        <f aca="false">'Branża Drogowa TER1'!M87</f>
        <v>0</v>
      </c>
      <c r="M87" s="169" t="n">
        <f aca="false">L87+N87</f>
        <v>0</v>
      </c>
      <c r="N87" s="170"/>
      <c r="O87" s="171" t="n">
        <f aca="false">'Branża Drogowa TER1'!P87</f>
        <v>0</v>
      </c>
      <c r="P87" s="172" t="n">
        <f aca="false">O87+Q87</f>
        <v>0</v>
      </c>
      <c r="Q87" s="173" t="n">
        <f aca="false">ROUND(N87*F87,2)</f>
        <v>0</v>
      </c>
      <c r="R87" s="174" t="n">
        <f aca="false">P87/K87</f>
        <v>0</v>
      </c>
      <c r="S87" s="175" t="n">
        <f aca="false">K87-P87</f>
        <v>1844.7</v>
      </c>
      <c r="T87" s="195"/>
      <c r="V87" s="209"/>
      <c r="W87" s="217"/>
    </row>
    <row r="88" s="1" customFormat="true" ht="52.8" hidden="false" customHeight="false" outlineLevel="0" collapsed="false">
      <c r="A88" s="207" t="n">
        <f aca="false">A87+1</f>
        <v>63</v>
      </c>
      <c r="B88" s="158" t="s">
        <v>112</v>
      </c>
      <c r="C88" s="216" t="s">
        <v>216</v>
      </c>
      <c r="D88" s="158" t="s">
        <v>183</v>
      </c>
      <c r="E88" s="161" t="n">
        <v>343.11</v>
      </c>
      <c r="F88" s="162" t="n">
        <v>65</v>
      </c>
      <c r="G88" s="163" t="n">
        <f aca="false">ROUND(E88*F88,2)</f>
        <v>22302.15</v>
      </c>
      <c r="H88" s="164"/>
      <c r="I88" s="165" t="n">
        <f aca="false">E88+H88</f>
        <v>343.11</v>
      </c>
      <c r="J88" s="166" t="n">
        <f aca="false">ROUND(H88*F88,2)</f>
        <v>0</v>
      </c>
      <c r="K88" s="167" t="n">
        <f aca="false">ROUND(G88+J88,2)</f>
        <v>22302.15</v>
      </c>
      <c r="L88" s="168" t="n">
        <f aca="false">'Branża Drogowa TER1'!M88</f>
        <v>0</v>
      </c>
      <c r="M88" s="169" t="n">
        <f aca="false">L88+N88</f>
        <v>0</v>
      </c>
      <c r="N88" s="170"/>
      <c r="O88" s="171" t="n">
        <f aca="false">'Branża Drogowa TER1'!P88</f>
        <v>0</v>
      </c>
      <c r="P88" s="172" t="n">
        <f aca="false">O88+Q88</f>
        <v>0</v>
      </c>
      <c r="Q88" s="173" t="n">
        <f aca="false">ROUND(N88*F88,2)</f>
        <v>0</v>
      </c>
      <c r="R88" s="174" t="n">
        <f aca="false">P88/K88</f>
        <v>0</v>
      </c>
      <c r="S88" s="175" t="n">
        <f aca="false">K88-P88</f>
        <v>22302.15</v>
      </c>
      <c r="T88" s="195"/>
    </row>
    <row r="89" s="1" customFormat="true" ht="26.4" hidden="false" customHeight="false" outlineLevel="0" collapsed="false">
      <c r="A89" s="203"/>
      <c r="B89" s="177"/>
      <c r="C89" s="178" t="s">
        <v>217</v>
      </c>
      <c r="D89" s="177"/>
      <c r="E89" s="214"/>
      <c r="F89" s="181"/>
      <c r="G89" s="142"/>
      <c r="H89" s="182"/>
      <c r="I89" s="183"/>
      <c r="J89" s="184"/>
      <c r="K89" s="185"/>
      <c r="L89" s="186"/>
      <c r="M89" s="187"/>
      <c r="N89" s="188"/>
      <c r="O89" s="189"/>
      <c r="P89" s="190"/>
      <c r="Q89" s="191"/>
      <c r="R89" s="192"/>
      <c r="S89" s="193"/>
      <c r="T89" s="206"/>
    </row>
    <row r="90" s="1" customFormat="true" ht="39.6" hidden="false" customHeight="false" outlineLevel="0" collapsed="false">
      <c r="A90" s="207" t="n">
        <f aca="false">A88+1</f>
        <v>64</v>
      </c>
      <c r="B90" s="158" t="s">
        <v>113</v>
      </c>
      <c r="C90" s="216" t="s">
        <v>218</v>
      </c>
      <c r="D90" s="158" t="s">
        <v>183</v>
      </c>
      <c r="E90" s="161" t="n">
        <v>3077.34</v>
      </c>
      <c r="F90" s="162" t="n">
        <v>66.5</v>
      </c>
      <c r="G90" s="163" t="n">
        <f aca="false">ROUND(E90*F90,2)</f>
        <v>204643.11</v>
      </c>
      <c r="H90" s="164"/>
      <c r="I90" s="165" t="n">
        <f aca="false">E90+H90</f>
        <v>3077.34</v>
      </c>
      <c r="J90" s="166" t="n">
        <f aca="false">ROUND(H90*F90,2)</f>
        <v>0</v>
      </c>
      <c r="K90" s="167" t="n">
        <f aca="false">ROUND(G90+J90,2)</f>
        <v>204643.11</v>
      </c>
      <c r="L90" s="168" t="n">
        <f aca="false">'Branża Drogowa TER1'!M90</f>
        <v>0</v>
      </c>
      <c r="M90" s="169" t="n">
        <f aca="false">L90+N90</f>
        <v>0</v>
      </c>
      <c r="N90" s="170"/>
      <c r="O90" s="171" t="n">
        <f aca="false">'Branża Drogowa TER1'!P90</f>
        <v>0</v>
      </c>
      <c r="P90" s="172" t="n">
        <f aca="false">O90+Q90</f>
        <v>0</v>
      </c>
      <c r="Q90" s="173" t="n">
        <f aca="false">ROUND(N90*F90,2)</f>
        <v>0</v>
      </c>
      <c r="R90" s="174" t="n">
        <f aca="false">P90/K90</f>
        <v>0</v>
      </c>
      <c r="S90" s="175" t="n">
        <f aca="false">K90-P90</f>
        <v>204643.11</v>
      </c>
      <c r="T90" s="195"/>
    </row>
    <row r="91" s="1" customFormat="true" ht="13.2" hidden="false" customHeight="false" outlineLevel="0" collapsed="false">
      <c r="A91" s="203"/>
      <c r="B91" s="177"/>
      <c r="C91" s="178" t="s">
        <v>219</v>
      </c>
      <c r="D91" s="177"/>
      <c r="E91" s="214"/>
      <c r="F91" s="181"/>
      <c r="G91" s="142"/>
      <c r="H91" s="182"/>
      <c r="I91" s="183"/>
      <c r="J91" s="184"/>
      <c r="K91" s="185"/>
      <c r="L91" s="186"/>
      <c r="M91" s="187"/>
      <c r="N91" s="188"/>
      <c r="O91" s="189"/>
      <c r="P91" s="190"/>
      <c r="Q91" s="191"/>
      <c r="R91" s="192"/>
      <c r="S91" s="193"/>
      <c r="T91" s="206"/>
    </row>
    <row r="92" s="1" customFormat="true" ht="26.4" hidden="false" customHeight="false" outlineLevel="0" collapsed="false">
      <c r="A92" s="213"/>
      <c r="B92" s="177"/>
      <c r="C92" s="178" t="s">
        <v>220</v>
      </c>
      <c r="D92" s="205"/>
      <c r="E92" s="214"/>
      <c r="F92" s="181"/>
      <c r="G92" s="142"/>
      <c r="H92" s="182"/>
      <c r="I92" s="183"/>
      <c r="J92" s="184"/>
      <c r="K92" s="185"/>
      <c r="L92" s="186"/>
      <c r="M92" s="187"/>
      <c r="N92" s="188"/>
      <c r="O92" s="189"/>
      <c r="P92" s="190"/>
      <c r="Q92" s="191"/>
      <c r="R92" s="192"/>
      <c r="S92" s="193"/>
      <c r="T92" s="206"/>
    </row>
    <row r="93" s="1" customFormat="true" ht="66" hidden="false" customHeight="false" outlineLevel="0" collapsed="false">
      <c r="A93" s="207" t="n">
        <f aca="false">A90+1</f>
        <v>65</v>
      </c>
      <c r="B93" s="158" t="s">
        <v>114</v>
      </c>
      <c r="C93" s="159" t="s">
        <v>221</v>
      </c>
      <c r="D93" s="158" t="s">
        <v>183</v>
      </c>
      <c r="E93" s="161" t="n">
        <v>343.11</v>
      </c>
      <c r="F93" s="162" t="n">
        <v>365</v>
      </c>
      <c r="G93" s="163" t="n">
        <f aca="false">ROUND(E93*F93,2)</f>
        <v>125235.15</v>
      </c>
      <c r="H93" s="164"/>
      <c r="I93" s="165" t="n">
        <f aca="false">E93+H93</f>
        <v>343.11</v>
      </c>
      <c r="J93" s="166" t="n">
        <f aca="false">ROUND(H93*F93,2)</f>
        <v>0</v>
      </c>
      <c r="K93" s="167" t="n">
        <f aca="false">ROUND(G93+J93,2)</f>
        <v>125235.15</v>
      </c>
      <c r="L93" s="168" t="n">
        <f aca="false">'Branża Drogowa TER1'!M93</f>
        <v>0</v>
      </c>
      <c r="M93" s="169" t="n">
        <f aca="false">L93+N93</f>
        <v>0</v>
      </c>
      <c r="N93" s="170"/>
      <c r="O93" s="171" t="n">
        <f aca="false">'Branża Drogowa TER1'!P93</f>
        <v>0</v>
      </c>
      <c r="P93" s="172" t="n">
        <f aca="false">O93+Q93</f>
        <v>0</v>
      </c>
      <c r="Q93" s="173" t="n">
        <f aca="false">ROUND(N93*F93,2)</f>
        <v>0</v>
      </c>
      <c r="R93" s="174" t="n">
        <f aca="false">P93/K93</f>
        <v>0</v>
      </c>
      <c r="S93" s="175" t="n">
        <f aca="false">K93-P93</f>
        <v>125235.15</v>
      </c>
      <c r="T93" s="195"/>
    </row>
    <row r="94" s="1" customFormat="true" ht="79.2" hidden="false" customHeight="false" outlineLevel="0" collapsed="false">
      <c r="A94" s="207" t="n">
        <f aca="false">A93+1</f>
        <v>66</v>
      </c>
      <c r="B94" s="158" t="s">
        <v>114</v>
      </c>
      <c r="C94" s="159" t="s">
        <v>222</v>
      </c>
      <c r="D94" s="158" t="s">
        <v>183</v>
      </c>
      <c r="E94" s="161" t="n">
        <v>49.48</v>
      </c>
      <c r="F94" s="162" t="n">
        <v>320</v>
      </c>
      <c r="G94" s="163" t="n">
        <f aca="false">ROUND(E94*F94,2)</f>
        <v>15833.6</v>
      </c>
      <c r="H94" s="164"/>
      <c r="I94" s="165" t="n">
        <f aca="false">E94+H94</f>
        <v>49.48</v>
      </c>
      <c r="J94" s="166" t="n">
        <f aca="false">ROUND(H94*F94,2)</f>
        <v>0</v>
      </c>
      <c r="K94" s="167" t="n">
        <f aca="false">ROUND(G94+J94,2)</f>
        <v>15833.6</v>
      </c>
      <c r="L94" s="168" t="n">
        <f aca="false">'Branża Drogowa TER1'!M94</f>
        <v>0</v>
      </c>
      <c r="M94" s="169" t="n">
        <f aca="false">L94+N94</f>
        <v>0</v>
      </c>
      <c r="N94" s="170"/>
      <c r="O94" s="171" t="n">
        <f aca="false">'Branża Drogowa TER1'!P94</f>
        <v>0</v>
      </c>
      <c r="P94" s="172" t="n">
        <f aca="false">O94+Q94</f>
        <v>0</v>
      </c>
      <c r="Q94" s="173" t="n">
        <f aca="false">ROUND(N94*F94,2)</f>
        <v>0</v>
      </c>
      <c r="R94" s="174" t="n">
        <f aca="false">P94/K94</f>
        <v>0</v>
      </c>
      <c r="S94" s="175" t="n">
        <f aca="false">K94-P94</f>
        <v>15833.6</v>
      </c>
      <c r="T94" s="195"/>
    </row>
    <row r="95" s="1" customFormat="true" ht="79.2" hidden="false" customHeight="false" outlineLevel="0" collapsed="false">
      <c r="A95" s="207" t="n">
        <f aca="false">A94+1</f>
        <v>67</v>
      </c>
      <c r="B95" s="158" t="s">
        <v>114</v>
      </c>
      <c r="C95" s="159" t="s">
        <v>223</v>
      </c>
      <c r="D95" s="158" t="s">
        <v>183</v>
      </c>
      <c r="E95" s="161" t="n">
        <v>87.81</v>
      </c>
      <c r="F95" s="162" t="n">
        <v>320</v>
      </c>
      <c r="G95" s="163" t="n">
        <f aca="false">ROUND(E95*F95,2)</f>
        <v>28099.2</v>
      </c>
      <c r="H95" s="164"/>
      <c r="I95" s="165" t="n">
        <f aca="false">E95+H95</f>
        <v>87.81</v>
      </c>
      <c r="J95" s="166" t="n">
        <f aca="false">ROUND(H95*F95,2)</f>
        <v>0</v>
      </c>
      <c r="K95" s="167" t="n">
        <f aca="false">ROUND(G95+J95,2)</f>
        <v>28099.2</v>
      </c>
      <c r="L95" s="168" t="n">
        <f aca="false">'Branża Drogowa TER1'!M95</f>
        <v>0</v>
      </c>
      <c r="M95" s="169" t="n">
        <f aca="false">L95+N95</f>
        <v>0</v>
      </c>
      <c r="N95" s="170"/>
      <c r="O95" s="171" t="n">
        <f aca="false">'Branża Drogowa TER1'!P95</f>
        <v>0</v>
      </c>
      <c r="P95" s="172" t="n">
        <f aca="false">O95+Q95</f>
        <v>0</v>
      </c>
      <c r="Q95" s="173" t="n">
        <f aca="false">ROUND(N95*F95,2)</f>
        <v>0</v>
      </c>
      <c r="R95" s="174" t="n">
        <f aca="false">P95/K95</f>
        <v>0</v>
      </c>
      <c r="S95" s="175" t="n">
        <f aca="false">K95-P95</f>
        <v>28099.2</v>
      </c>
      <c r="T95" s="195"/>
      <c r="W95" s="34"/>
    </row>
    <row r="96" s="1" customFormat="true" ht="39.6" hidden="false" customHeight="false" outlineLevel="0" collapsed="false">
      <c r="A96" s="203"/>
      <c r="B96" s="177"/>
      <c r="C96" s="178" t="s">
        <v>224</v>
      </c>
      <c r="D96" s="177"/>
      <c r="E96" s="214"/>
      <c r="F96" s="181"/>
      <c r="G96" s="142"/>
      <c r="H96" s="182"/>
      <c r="I96" s="183"/>
      <c r="J96" s="184"/>
      <c r="K96" s="185"/>
      <c r="L96" s="186"/>
      <c r="M96" s="187"/>
      <c r="N96" s="188"/>
      <c r="O96" s="189"/>
      <c r="P96" s="190"/>
      <c r="Q96" s="191"/>
      <c r="R96" s="192"/>
      <c r="S96" s="193"/>
      <c r="T96" s="206"/>
      <c r="W96" s="34"/>
    </row>
    <row r="97" s="1" customFormat="true" ht="39.6" hidden="false" customHeight="false" outlineLevel="0" collapsed="false">
      <c r="A97" s="207" t="n">
        <f aca="false">A95+1</f>
        <v>68</v>
      </c>
      <c r="B97" s="158" t="s">
        <v>115</v>
      </c>
      <c r="C97" s="216" t="s">
        <v>225</v>
      </c>
      <c r="D97" s="158" t="s">
        <v>183</v>
      </c>
      <c r="E97" s="161" t="n">
        <v>3118.16</v>
      </c>
      <c r="F97" s="162" t="n">
        <v>49</v>
      </c>
      <c r="G97" s="163" t="n">
        <f aca="false">ROUND(E97*F97,2)</f>
        <v>152789.84</v>
      </c>
      <c r="H97" s="164"/>
      <c r="I97" s="165" t="n">
        <f aca="false">E97+H97</f>
        <v>3118.16</v>
      </c>
      <c r="J97" s="166" t="n">
        <f aca="false">ROUND(H97*F97,2)</f>
        <v>0</v>
      </c>
      <c r="K97" s="167" t="n">
        <f aca="false">ROUND(G97+J97,2)</f>
        <v>152789.84</v>
      </c>
      <c r="L97" s="168" t="n">
        <f aca="false">'Branża Drogowa TER1'!M97</f>
        <v>0</v>
      </c>
      <c r="M97" s="169" t="n">
        <f aca="false">L97+N97</f>
        <v>0</v>
      </c>
      <c r="N97" s="170"/>
      <c r="O97" s="171" t="n">
        <f aca="false">'Branża Drogowa TER1'!P97</f>
        <v>0</v>
      </c>
      <c r="P97" s="172" t="n">
        <f aca="false">O97+Q97</f>
        <v>0</v>
      </c>
      <c r="Q97" s="173" t="n">
        <f aca="false">ROUND(N97*F97,2)</f>
        <v>0</v>
      </c>
      <c r="R97" s="174" t="n">
        <f aca="false">P97/K97</f>
        <v>0</v>
      </c>
      <c r="S97" s="175" t="n">
        <f aca="false">K97-P97</f>
        <v>152789.84</v>
      </c>
      <c r="T97" s="195"/>
    </row>
    <row r="98" s="1" customFormat="true" ht="39.6" hidden="false" customHeight="false" outlineLevel="0" collapsed="false">
      <c r="A98" s="207" t="n">
        <f aca="false">A97+1</f>
        <v>69</v>
      </c>
      <c r="B98" s="158" t="s">
        <v>115</v>
      </c>
      <c r="C98" s="216" t="s">
        <v>226</v>
      </c>
      <c r="D98" s="158" t="s">
        <v>183</v>
      </c>
      <c r="E98" s="161" t="n">
        <v>1097.15</v>
      </c>
      <c r="F98" s="162" t="n">
        <v>78.5</v>
      </c>
      <c r="G98" s="163" t="n">
        <f aca="false">ROUND(E98*F98,2)</f>
        <v>86126.28</v>
      </c>
      <c r="H98" s="164"/>
      <c r="I98" s="165" t="n">
        <f aca="false">E98+H98</f>
        <v>1097.15</v>
      </c>
      <c r="J98" s="166" t="n">
        <f aca="false">ROUND(H98*F98,2)</f>
        <v>0</v>
      </c>
      <c r="K98" s="167" t="n">
        <f aca="false">ROUND(G98+J98,2)</f>
        <v>86126.28</v>
      </c>
      <c r="L98" s="168" t="n">
        <f aca="false">'Branża Drogowa TER1'!M98</f>
        <v>0</v>
      </c>
      <c r="M98" s="169" t="n">
        <f aca="false">L98+N98</f>
        <v>0</v>
      </c>
      <c r="N98" s="170"/>
      <c r="O98" s="171" t="n">
        <f aca="false">'Branża Drogowa TER1'!P98</f>
        <v>0</v>
      </c>
      <c r="P98" s="172" t="n">
        <f aca="false">O98+Q98</f>
        <v>0</v>
      </c>
      <c r="Q98" s="173" t="n">
        <f aca="false">ROUND(N98*F98,2)</f>
        <v>0</v>
      </c>
      <c r="R98" s="174" t="n">
        <f aca="false">P98/K98</f>
        <v>0</v>
      </c>
      <c r="S98" s="175" t="n">
        <f aca="false">K98-P98</f>
        <v>86126.28</v>
      </c>
      <c r="T98" s="195"/>
    </row>
    <row r="99" s="1" customFormat="true" ht="26.4" hidden="false" customHeight="false" outlineLevel="0" collapsed="false">
      <c r="A99" s="203"/>
      <c r="B99" s="218"/>
      <c r="C99" s="219" t="s">
        <v>227</v>
      </c>
      <c r="D99" s="177"/>
      <c r="E99" s="214"/>
      <c r="F99" s="181"/>
      <c r="G99" s="142"/>
      <c r="H99" s="182"/>
      <c r="I99" s="183"/>
      <c r="J99" s="184"/>
      <c r="K99" s="185"/>
      <c r="L99" s="186"/>
      <c r="M99" s="187"/>
      <c r="N99" s="188"/>
      <c r="O99" s="189"/>
      <c r="P99" s="190"/>
      <c r="Q99" s="191"/>
      <c r="R99" s="192"/>
      <c r="S99" s="193"/>
      <c r="T99" s="206"/>
    </row>
    <row r="100" s="1" customFormat="true" ht="66" hidden="false" customHeight="false" outlineLevel="0" collapsed="false">
      <c r="A100" s="207" t="n">
        <f aca="false">A98+1</f>
        <v>70</v>
      </c>
      <c r="B100" s="158" t="s">
        <v>116</v>
      </c>
      <c r="C100" s="216" t="s">
        <v>228</v>
      </c>
      <c r="D100" s="158" t="s">
        <v>183</v>
      </c>
      <c r="E100" s="161" t="n">
        <v>40.82</v>
      </c>
      <c r="F100" s="162" t="n">
        <v>80</v>
      </c>
      <c r="G100" s="163" t="n">
        <f aca="false">ROUND(E100*F100,2)</f>
        <v>3265.6</v>
      </c>
      <c r="H100" s="164"/>
      <c r="I100" s="165" t="n">
        <f aca="false">E100+H100</f>
        <v>40.82</v>
      </c>
      <c r="J100" s="166" t="n">
        <f aca="false">ROUND(H100*F100,2)</f>
        <v>0</v>
      </c>
      <c r="K100" s="167" t="n">
        <f aca="false">ROUND(G100+J100,2)</f>
        <v>3265.6</v>
      </c>
      <c r="L100" s="168" t="n">
        <f aca="false">'Branża Drogowa TER1'!M100</f>
        <v>0</v>
      </c>
      <c r="M100" s="169" t="n">
        <f aca="false">L100+N100</f>
        <v>0</v>
      </c>
      <c r="N100" s="170"/>
      <c r="O100" s="171" t="n">
        <f aca="false">'Branża Drogowa TER1'!P100</f>
        <v>0</v>
      </c>
      <c r="P100" s="172" t="n">
        <f aca="false">O100+Q100</f>
        <v>0</v>
      </c>
      <c r="Q100" s="173" t="n">
        <f aca="false">ROUND(N100*F100,2)</f>
        <v>0</v>
      </c>
      <c r="R100" s="174" t="n">
        <f aca="false">P100/K100</f>
        <v>0</v>
      </c>
      <c r="S100" s="175" t="n">
        <f aca="false">K100-P100</f>
        <v>3265.6</v>
      </c>
      <c r="T100" s="195"/>
    </row>
    <row r="101" s="1" customFormat="true" ht="39.6" hidden="false" customHeight="false" outlineLevel="0" collapsed="false">
      <c r="A101" s="203"/>
      <c r="B101" s="177"/>
      <c r="C101" s="178" t="s">
        <v>229</v>
      </c>
      <c r="D101" s="177"/>
      <c r="E101" s="214"/>
      <c r="F101" s="181"/>
      <c r="G101" s="142"/>
      <c r="H101" s="182"/>
      <c r="I101" s="183"/>
      <c r="J101" s="184"/>
      <c r="K101" s="185"/>
      <c r="L101" s="186"/>
      <c r="M101" s="187"/>
      <c r="N101" s="188"/>
      <c r="O101" s="189"/>
      <c r="P101" s="190"/>
      <c r="Q101" s="191"/>
      <c r="R101" s="192"/>
      <c r="S101" s="193"/>
      <c r="T101" s="206"/>
      <c r="V101" s="209"/>
    </row>
    <row r="102" s="1" customFormat="true" ht="52.8" hidden="false" customHeight="false" outlineLevel="0" collapsed="false">
      <c r="A102" s="207" t="n">
        <f aca="false">A100+1</f>
        <v>71</v>
      </c>
      <c r="B102" s="158" t="s">
        <v>117</v>
      </c>
      <c r="C102" s="216" t="s">
        <v>230</v>
      </c>
      <c r="D102" s="158" t="s">
        <v>183</v>
      </c>
      <c r="E102" s="161" t="n">
        <v>3118.16</v>
      </c>
      <c r="F102" s="162" t="n">
        <v>53.6</v>
      </c>
      <c r="G102" s="163" t="n">
        <f aca="false">ROUND(E102*F102,2)</f>
        <v>167133.38</v>
      </c>
      <c r="H102" s="164"/>
      <c r="I102" s="165" t="n">
        <f aca="false">E102+H102</f>
        <v>3118.16</v>
      </c>
      <c r="J102" s="166" t="n">
        <f aca="false">ROUND(H102*F102,2)</f>
        <v>0</v>
      </c>
      <c r="K102" s="167" t="n">
        <f aca="false">ROUND(G102+J102,2)</f>
        <v>167133.38</v>
      </c>
      <c r="L102" s="168" t="n">
        <f aca="false">'Branża Drogowa TER1'!M102</f>
        <v>0</v>
      </c>
      <c r="M102" s="169" t="n">
        <f aca="false">L102+N102</f>
        <v>0</v>
      </c>
      <c r="N102" s="170"/>
      <c r="O102" s="171" t="n">
        <f aca="false">'Branża Drogowa TER1'!P102</f>
        <v>0</v>
      </c>
      <c r="P102" s="172" t="n">
        <f aca="false">O102+Q102</f>
        <v>0</v>
      </c>
      <c r="Q102" s="173" t="n">
        <f aca="false">ROUND(N102*F102,2)</f>
        <v>0</v>
      </c>
      <c r="R102" s="174" t="n">
        <f aca="false">P102/K102</f>
        <v>0</v>
      </c>
      <c r="S102" s="175" t="n">
        <f aca="false">K102-P102</f>
        <v>167133.38</v>
      </c>
      <c r="T102" s="195"/>
    </row>
    <row r="103" s="1" customFormat="true" ht="52.8" hidden="false" customHeight="false" outlineLevel="0" collapsed="false">
      <c r="A103" s="207" t="n">
        <f aca="false">A102+1</f>
        <v>72</v>
      </c>
      <c r="B103" s="158" t="s">
        <v>117</v>
      </c>
      <c r="C103" s="216" t="s">
        <v>231</v>
      </c>
      <c r="D103" s="158" t="s">
        <v>183</v>
      </c>
      <c r="E103" s="161" t="n">
        <v>1097.15</v>
      </c>
      <c r="F103" s="162" t="n">
        <v>48.4</v>
      </c>
      <c r="G103" s="163" t="n">
        <f aca="false">ROUND(E103*F103,2)</f>
        <v>53102.06</v>
      </c>
      <c r="H103" s="164"/>
      <c r="I103" s="165" t="n">
        <f aca="false">E103+H103</f>
        <v>1097.15</v>
      </c>
      <c r="J103" s="166" t="n">
        <f aca="false">ROUND(H103*F103,2)</f>
        <v>0</v>
      </c>
      <c r="K103" s="167" t="n">
        <f aca="false">ROUND(G103+J103,2)</f>
        <v>53102.06</v>
      </c>
      <c r="L103" s="168" t="n">
        <f aca="false">'Branża Drogowa TER1'!M103</f>
        <v>0</v>
      </c>
      <c r="M103" s="169" t="n">
        <f aca="false">L103+N103</f>
        <v>0</v>
      </c>
      <c r="N103" s="170"/>
      <c r="O103" s="171" t="n">
        <f aca="false">'Branża Drogowa TER1'!P103</f>
        <v>0</v>
      </c>
      <c r="P103" s="172" t="n">
        <f aca="false">O103+Q103</f>
        <v>0</v>
      </c>
      <c r="Q103" s="173" t="n">
        <f aca="false">ROUND(N103*F103,2)</f>
        <v>0</v>
      </c>
      <c r="R103" s="174" t="n">
        <f aca="false">P103/K103</f>
        <v>0</v>
      </c>
      <c r="S103" s="175" t="n">
        <f aca="false">K103-P103</f>
        <v>53102.06</v>
      </c>
      <c r="T103" s="195"/>
    </row>
    <row r="104" s="1" customFormat="true" ht="26.4" hidden="false" customHeight="false" outlineLevel="0" collapsed="false">
      <c r="A104" s="203"/>
      <c r="B104" s="177"/>
      <c r="C104" s="178" t="s">
        <v>232</v>
      </c>
      <c r="D104" s="177"/>
      <c r="E104" s="214"/>
      <c r="F104" s="181"/>
      <c r="G104" s="142"/>
      <c r="H104" s="182"/>
      <c r="I104" s="183"/>
      <c r="J104" s="184"/>
      <c r="K104" s="185"/>
      <c r="L104" s="186"/>
      <c r="M104" s="187"/>
      <c r="N104" s="188"/>
      <c r="O104" s="189"/>
      <c r="P104" s="190"/>
      <c r="Q104" s="191"/>
      <c r="R104" s="192"/>
      <c r="S104" s="193"/>
      <c r="T104" s="206"/>
    </row>
    <row r="105" s="1" customFormat="true" ht="66" hidden="false" customHeight="false" outlineLevel="0" collapsed="false">
      <c r="A105" s="207" t="n">
        <f aca="false">A103+1</f>
        <v>73</v>
      </c>
      <c r="B105" s="158" t="s">
        <v>118</v>
      </c>
      <c r="C105" s="159" t="s">
        <v>233</v>
      </c>
      <c r="D105" s="158" t="s">
        <v>183</v>
      </c>
      <c r="E105" s="161" t="n">
        <v>1364.81</v>
      </c>
      <c r="F105" s="162" t="n">
        <f aca="false">44+(200*0.04)+35</f>
        <v>87</v>
      </c>
      <c r="G105" s="163" t="n">
        <f aca="false">ROUND(E105*F105,2)</f>
        <v>118738.47</v>
      </c>
      <c r="H105" s="164"/>
      <c r="I105" s="165" t="n">
        <f aca="false">E105+H105</f>
        <v>1364.81</v>
      </c>
      <c r="J105" s="166" t="n">
        <f aca="false">ROUND(H105*F105,2)</f>
        <v>0</v>
      </c>
      <c r="K105" s="167" t="n">
        <f aca="false">ROUND(G105+J105,2)</f>
        <v>118738.47</v>
      </c>
      <c r="L105" s="168" t="n">
        <f aca="false">'Branża Drogowa TER1'!M105</f>
        <v>0</v>
      </c>
      <c r="M105" s="169" t="n">
        <f aca="false">L105+N105</f>
        <v>0</v>
      </c>
      <c r="N105" s="170"/>
      <c r="O105" s="171" t="n">
        <f aca="false">'Branża Drogowa TER1'!P105</f>
        <v>0</v>
      </c>
      <c r="P105" s="172" t="n">
        <f aca="false">O105+Q105</f>
        <v>0</v>
      </c>
      <c r="Q105" s="173" t="n">
        <f aca="false">ROUND(N105*F105,2)</f>
        <v>0</v>
      </c>
      <c r="R105" s="174" t="n">
        <f aca="false">P105/K105</f>
        <v>0</v>
      </c>
      <c r="S105" s="175" t="n">
        <f aca="false">K105-P105</f>
        <v>118738.47</v>
      </c>
      <c r="T105" s="195"/>
    </row>
    <row r="106" s="1" customFormat="true" ht="66" hidden="false" customHeight="false" outlineLevel="0" collapsed="false">
      <c r="A106" s="207" t="n">
        <f aca="false">A105+1</f>
        <v>74</v>
      </c>
      <c r="B106" s="158" t="s">
        <v>118</v>
      </c>
      <c r="C106" s="159" t="s">
        <v>234</v>
      </c>
      <c r="D106" s="158" t="s">
        <v>183</v>
      </c>
      <c r="E106" s="161" t="n">
        <v>686.26</v>
      </c>
      <c r="F106" s="162" t="n">
        <f aca="false">46+(200*0.04)+35</f>
        <v>89</v>
      </c>
      <c r="G106" s="163" t="n">
        <f aca="false">ROUND(E106*F106,2)</f>
        <v>61077.14</v>
      </c>
      <c r="H106" s="164"/>
      <c r="I106" s="165" t="n">
        <f aca="false">E106+H106</f>
        <v>686.26</v>
      </c>
      <c r="J106" s="166" t="n">
        <f aca="false">ROUND(H106*F106,2)</f>
        <v>0</v>
      </c>
      <c r="K106" s="167" t="n">
        <f aca="false">ROUND(G106+J106,2)</f>
        <v>61077.14</v>
      </c>
      <c r="L106" s="168" t="n">
        <f aca="false">'Branża Drogowa TER1'!M106</f>
        <v>0</v>
      </c>
      <c r="M106" s="169" t="n">
        <f aca="false">L106+N106</f>
        <v>0</v>
      </c>
      <c r="N106" s="170"/>
      <c r="O106" s="171" t="n">
        <f aca="false">'Branża Drogowa TER1'!P106</f>
        <v>0</v>
      </c>
      <c r="P106" s="172" t="n">
        <f aca="false">O106+Q106</f>
        <v>0</v>
      </c>
      <c r="Q106" s="173" t="n">
        <f aca="false">ROUND(N106*F106,2)</f>
        <v>0</v>
      </c>
      <c r="R106" s="174" t="n">
        <f aca="false">P106/K106</f>
        <v>0</v>
      </c>
      <c r="S106" s="175" t="n">
        <f aca="false">K106-P106</f>
        <v>61077.14</v>
      </c>
      <c r="T106" s="195"/>
      <c r="V106" s="211"/>
      <c r="W106" s="210"/>
    </row>
    <row r="107" s="1" customFormat="true" ht="66" hidden="false" customHeight="false" outlineLevel="0" collapsed="false">
      <c r="A107" s="207" t="n">
        <f aca="false">A106+1</f>
        <v>75</v>
      </c>
      <c r="B107" s="158" t="s">
        <v>118</v>
      </c>
      <c r="C107" s="159" t="s">
        <v>235</v>
      </c>
      <c r="D107" s="158" t="s">
        <v>183</v>
      </c>
      <c r="E107" s="161" t="n">
        <v>360.13</v>
      </c>
      <c r="F107" s="162" t="n">
        <v>89</v>
      </c>
      <c r="G107" s="163" t="n">
        <f aca="false">ROUND(E107*F107,2)</f>
        <v>32051.57</v>
      </c>
      <c r="H107" s="164"/>
      <c r="I107" s="165" t="n">
        <f aca="false">E107+H107</f>
        <v>360.13</v>
      </c>
      <c r="J107" s="166" t="n">
        <f aca="false">ROUND(H107*F107,2)</f>
        <v>0</v>
      </c>
      <c r="K107" s="167" t="n">
        <f aca="false">ROUND(G107+J107,2)</f>
        <v>32051.57</v>
      </c>
      <c r="L107" s="168" t="n">
        <f aca="false">'Branża Drogowa TER1'!M107</f>
        <v>0</v>
      </c>
      <c r="M107" s="169" t="n">
        <f aca="false">L107+N107</f>
        <v>0</v>
      </c>
      <c r="N107" s="170"/>
      <c r="O107" s="171" t="n">
        <f aca="false">'Branża Drogowa TER1'!P107</f>
        <v>0</v>
      </c>
      <c r="P107" s="172" t="n">
        <f aca="false">O107+Q107</f>
        <v>0</v>
      </c>
      <c r="Q107" s="173" t="n">
        <f aca="false">ROUND(N107*F107,2)</f>
        <v>0</v>
      </c>
      <c r="R107" s="174" t="n">
        <f aca="false">P107/K107</f>
        <v>0</v>
      </c>
      <c r="S107" s="175" t="n">
        <f aca="false">K107-P107</f>
        <v>32051.57</v>
      </c>
      <c r="T107" s="195"/>
      <c r="V107" s="220"/>
      <c r="W107" s="211"/>
      <c r="X107" s="215"/>
    </row>
    <row r="108" s="1" customFormat="true" ht="79.2" hidden="false" customHeight="false" outlineLevel="0" collapsed="false">
      <c r="A108" s="207" t="n">
        <f aca="false">A107+1</f>
        <v>76</v>
      </c>
      <c r="B108" s="158" t="s">
        <v>118</v>
      </c>
      <c r="C108" s="159" t="s">
        <v>236</v>
      </c>
      <c r="D108" s="158" t="s">
        <v>183</v>
      </c>
      <c r="E108" s="161" t="n">
        <v>41.48</v>
      </c>
      <c r="F108" s="162" t="n">
        <v>160</v>
      </c>
      <c r="G108" s="163" t="n">
        <f aca="false">ROUND(E108*F108,2)</f>
        <v>6636.8</v>
      </c>
      <c r="H108" s="164"/>
      <c r="I108" s="165" t="n">
        <f aca="false">E108+H108</f>
        <v>41.48</v>
      </c>
      <c r="J108" s="166" t="n">
        <f aca="false">ROUND(H108*F108,2)</f>
        <v>0</v>
      </c>
      <c r="K108" s="167" t="n">
        <f aca="false">ROUND(G108+J108,2)</f>
        <v>6636.8</v>
      </c>
      <c r="L108" s="168" t="n">
        <f aca="false">'Branża Drogowa TER1'!M108</f>
        <v>0</v>
      </c>
      <c r="M108" s="169" t="n">
        <f aca="false">L108+N108</f>
        <v>0</v>
      </c>
      <c r="N108" s="170"/>
      <c r="O108" s="171" t="n">
        <f aca="false">'Branża Drogowa TER1'!P108</f>
        <v>0</v>
      </c>
      <c r="P108" s="172" t="n">
        <f aca="false">O108+Q108</f>
        <v>0</v>
      </c>
      <c r="Q108" s="173" t="n">
        <f aca="false">ROUND(N108*F108,2)</f>
        <v>0</v>
      </c>
      <c r="R108" s="174" t="n">
        <f aca="false">P108/K108</f>
        <v>0</v>
      </c>
      <c r="S108" s="175" t="n">
        <f aca="false">K108-P108</f>
        <v>6636.8</v>
      </c>
      <c r="T108" s="195"/>
    </row>
    <row r="109" s="1" customFormat="true" ht="66" hidden="false" customHeight="false" outlineLevel="0" collapsed="false">
      <c r="A109" s="207" t="n">
        <f aca="false">A108+1</f>
        <v>77</v>
      </c>
      <c r="B109" s="158" t="s">
        <v>118</v>
      </c>
      <c r="C109" s="159" t="s">
        <v>237</v>
      </c>
      <c r="D109" s="158" t="s">
        <v>183</v>
      </c>
      <c r="E109" s="161" t="n">
        <v>76.04</v>
      </c>
      <c r="F109" s="162" t="n">
        <v>400</v>
      </c>
      <c r="G109" s="163" t="n">
        <f aca="false">ROUND(E109*F109,2)</f>
        <v>30416</v>
      </c>
      <c r="H109" s="164"/>
      <c r="I109" s="165" t="n">
        <f aca="false">E109+H109</f>
        <v>76.04</v>
      </c>
      <c r="J109" s="166" t="n">
        <f aca="false">ROUND(H109*F109,2)</f>
        <v>0</v>
      </c>
      <c r="K109" s="167" t="n">
        <f aca="false">ROUND(G109+J109,2)</f>
        <v>30416</v>
      </c>
      <c r="L109" s="168" t="n">
        <f aca="false">'Branża Drogowa TER1'!M109</f>
        <v>0</v>
      </c>
      <c r="M109" s="169" t="n">
        <f aca="false">L109+N109</f>
        <v>0</v>
      </c>
      <c r="N109" s="170"/>
      <c r="O109" s="171" t="n">
        <f aca="false">'Branża Drogowa TER1'!P109</f>
        <v>0</v>
      </c>
      <c r="P109" s="172" t="n">
        <f aca="false">O109+Q109</f>
        <v>0</v>
      </c>
      <c r="Q109" s="173" t="n">
        <f aca="false">ROUND(N109*F109,2)</f>
        <v>0</v>
      </c>
      <c r="R109" s="174" t="n">
        <f aca="false">P109/K109</f>
        <v>0</v>
      </c>
      <c r="S109" s="175" t="n">
        <f aca="false">K109-P109</f>
        <v>30416</v>
      </c>
      <c r="T109" s="195"/>
      <c r="W109" s="209"/>
      <c r="Y109" s="209"/>
    </row>
    <row r="110" s="1" customFormat="true" ht="79.2" hidden="false" customHeight="false" outlineLevel="0" collapsed="false">
      <c r="A110" s="207" t="n">
        <f aca="false">A109+1</f>
        <v>78</v>
      </c>
      <c r="B110" s="158" t="s">
        <v>118</v>
      </c>
      <c r="C110" s="159" t="s">
        <v>238</v>
      </c>
      <c r="D110" s="158" t="s">
        <v>183</v>
      </c>
      <c r="E110" s="161" t="n">
        <v>28.38</v>
      </c>
      <c r="F110" s="162" t="n">
        <v>100</v>
      </c>
      <c r="G110" s="163" t="n">
        <f aca="false">ROUND(E110*F110,2)</f>
        <v>2838</v>
      </c>
      <c r="H110" s="164"/>
      <c r="I110" s="165" t="n">
        <f aca="false">E110+H110</f>
        <v>28.38</v>
      </c>
      <c r="J110" s="166" t="n">
        <f aca="false">ROUND(H110*F110,2)</f>
        <v>0</v>
      </c>
      <c r="K110" s="167" t="n">
        <f aca="false">ROUND(G110+J110,2)</f>
        <v>2838</v>
      </c>
      <c r="L110" s="168" t="n">
        <f aca="false">'Branża Drogowa TER1'!M110</f>
        <v>0</v>
      </c>
      <c r="M110" s="169" t="n">
        <f aca="false">L110+N110</f>
        <v>0</v>
      </c>
      <c r="N110" s="170"/>
      <c r="O110" s="171" t="n">
        <f aca="false">'Branża Drogowa TER1'!P110</f>
        <v>0</v>
      </c>
      <c r="P110" s="172" t="n">
        <f aca="false">O110+Q110</f>
        <v>0</v>
      </c>
      <c r="Q110" s="173" t="n">
        <f aca="false">ROUND(N110*F110,2)</f>
        <v>0</v>
      </c>
      <c r="R110" s="174" t="n">
        <f aca="false">P110/K110</f>
        <v>0</v>
      </c>
      <c r="S110" s="175" t="n">
        <f aca="false">K110-P110</f>
        <v>2838</v>
      </c>
      <c r="T110" s="195"/>
      <c r="V110" s="209"/>
    </row>
    <row r="111" s="1" customFormat="true" ht="66" hidden="false" customHeight="false" outlineLevel="0" collapsed="false">
      <c r="A111" s="207" t="n">
        <f aca="false">A110+1</f>
        <v>79</v>
      </c>
      <c r="B111" s="158" t="s">
        <v>118</v>
      </c>
      <c r="C111" s="159" t="s">
        <v>239</v>
      </c>
      <c r="D111" s="158" t="s">
        <v>183</v>
      </c>
      <c r="E111" s="161" t="n">
        <v>95.8</v>
      </c>
      <c r="F111" s="162" t="n">
        <v>60</v>
      </c>
      <c r="G111" s="163" t="n">
        <f aca="false">ROUND(E111*F111,2)</f>
        <v>5748</v>
      </c>
      <c r="H111" s="164"/>
      <c r="I111" s="165" t="n">
        <f aca="false">E111+H111</f>
        <v>95.8</v>
      </c>
      <c r="J111" s="166" t="n">
        <f aca="false">ROUND(H111*F111,2)</f>
        <v>0</v>
      </c>
      <c r="K111" s="167" t="n">
        <f aca="false">ROUND(G111+J111,2)</f>
        <v>5748</v>
      </c>
      <c r="L111" s="168" t="n">
        <f aca="false">'Branża Drogowa TER1'!M111</f>
        <v>0</v>
      </c>
      <c r="M111" s="169" t="n">
        <f aca="false">L111+N111</f>
        <v>0</v>
      </c>
      <c r="N111" s="170"/>
      <c r="O111" s="171" t="n">
        <f aca="false">'Branża Drogowa TER1'!P111</f>
        <v>0</v>
      </c>
      <c r="P111" s="172" t="n">
        <f aca="false">O111+Q111</f>
        <v>0</v>
      </c>
      <c r="Q111" s="173" t="n">
        <f aca="false">ROUND(N111*F111,2)</f>
        <v>0</v>
      </c>
      <c r="R111" s="174" t="n">
        <f aca="false">P111/K111</f>
        <v>0</v>
      </c>
      <c r="S111" s="175" t="n">
        <f aca="false">K111-P111</f>
        <v>5748</v>
      </c>
      <c r="T111" s="195"/>
    </row>
    <row r="112" s="1" customFormat="true" ht="39.6" hidden="false" customHeight="false" outlineLevel="0" collapsed="false">
      <c r="A112" s="207" t="n">
        <f aca="false">A111+1</f>
        <v>80</v>
      </c>
      <c r="B112" s="158" t="s">
        <v>118</v>
      </c>
      <c r="C112" s="159" t="s">
        <v>240</v>
      </c>
      <c r="D112" s="158" t="s">
        <v>183</v>
      </c>
      <c r="E112" s="161" t="n">
        <v>404.03</v>
      </c>
      <c r="F112" s="162" t="n">
        <f aca="false">10+10+40</f>
        <v>60</v>
      </c>
      <c r="G112" s="163" t="n">
        <f aca="false">ROUND(E112*F112,2)</f>
        <v>24241.8</v>
      </c>
      <c r="H112" s="164"/>
      <c r="I112" s="165" t="n">
        <f aca="false">E112+H112</f>
        <v>404.03</v>
      </c>
      <c r="J112" s="166" t="n">
        <f aca="false">ROUND(H112*F112,2)</f>
        <v>0</v>
      </c>
      <c r="K112" s="167" t="n">
        <f aca="false">ROUND(G112+J112,2)</f>
        <v>24241.8</v>
      </c>
      <c r="L112" s="168" t="n">
        <f aca="false">'Branża Drogowa TER1'!M112</f>
        <v>0</v>
      </c>
      <c r="M112" s="169" t="n">
        <f aca="false">L112+N112</f>
        <v>0</v>
      </c>
      <c r="N112" s="170"/>
      <c r="O112" s="171" t="n">
        <f aca="false">'Branża Drogowa TER1'!P112</f>
        <v>0</v>
      </c>
      <c r="P112" s="172" t="n">
        <f aca="false">O112+Q112</f>
        <v>0</v>
      </c>
      <c r="Q112" s="173" t="n">
        <f aca="false">ROUND(N112*F112,2)</f>
        <v>0</v>
      </c>
      <c r="R112" s="174" t="n">
        <f aca="false">P112/K112</f>
        <v>0</v>
      </c>
      <c r="S112" s="175" t="n">
        <f aca="false">K112-P112</f>
        <v>24241.8</v>
      </c>
      <c r="T112" s="195"/>
    </row>
    <row r="113" s="1" customFormat="true" ht="13.2" hidden="false" customHeight="false" outlineLevel="0" collapsed="false">
      <c r="A113" s="203"/>
      <c r="B113" s="177"/>
      <c r="C113" s="178" t="s">
        <v>241</v>
      </c>
      <c r="D113" s="177"/>
      <c r="E113" s="180"/>
      <c r="F113" s="181"/>
      <c r="G113" s="142"/>
      <c r="H113" s="182"/>
      <c r="I113" s="183"/>
      <c r="J113" s="184"/>
      <c r="K113" s="185"/>
      <c r="L113" s="186"/>
      <c r="M113" s="187"/>
      <c r="N113" s="188"/>
      <c r="O113" s="189"/>
      <c r="P113" s="190"/>
      <c r="Q113" s="191"/>
      <c r="R113" s="192"/>
      <c r="S113" s="193"/>
      <c r="T113" s="206"/>
    </row>
    <row r="114" s="1" customFormat="true" ht="26.4" hidden="false" customHeight="false" outlineLevel="0" collapsed="false">
      <c r="A114" s="203"/>
      <c r="B114" s="177"/>
      <c r="C114" s="178" t="s">
        <v>242</v>
      </c>
      <c r="D114" s="177"/>
      <c r="E114" s="180"/>
      <c r="F114" s="181"/>
      <c r="G114" s="142"/>
      <c r="H114" s="182"/>
      <c r="I114" s="183"/>
      <c r="J114" s="184"/>
      <c r="K114" s="185"/>
      <c r="L114" s="186"/>
      <c r="M114" s="187"/>
      <c r="N114" s="188"/>
      <c r="O114" s="189"/>
      <c r="P114" s="190"/>
      <c r="Q114" s="191"/>
      <c r="R114" s="192"/>
      <c r="S114" s="193"/>
      <c r="T114" s="206"/>
    </row>
    <row r="115" s="1" customFormat="true" ht="66" hidden="false" customHeight="false" outlineLevel="0" collapsed="false">
      <c r="A115" s="207" t="n">
        <f aca="false">A112+1</f>
        <v>81</v>
      </c>
      <c r="B115" s="158" t="s">
        <v>119</v>
      </c>
      <c r="C115" s="159" t="s">
        <v>243</v>
      </c>
      <c r="D115" s="158" t="s">
        <v>183</v>
      </c>
      <c r="E115" s="161" t="n">
        <v>2377.91</v>
      </c>
      <c r="F115" s="162" t="n">
        <v>15</v>
      </c>
      <c r="G115" s="163" t="n">
        <f aca="false">ROUND(E115*F115,2)</f>
        <v>35668.65</v>
      </c>
      <c r="H115" s="164"/>
      <c r="I115" s="165" t="n">
        <f aca="false">E115+H115</f>
        <v>2377.91</v>
      </c>
      <c r="J115" s="166" t="n">
        <f aca="false">ROUND(H115*F115,2)</f>
        <v>0</v>
      </c>
      <c r="K115" s="167" t="n">
        <f aca="false">ROUND(G115+J115,2)</f>
        <v>35668.65</v>
      </c>
      <c r="L115" s="168" t="n">
        <f aca="false">'Branża Drogowa TER1'!M115</f>
        <v>0</v>
      </c>
      <c r="M115" s="169" t="n">
        <f aca="false">L115+N115</f>
        <v>0</v>
      </c>
      <c r="N115" s="170"/>
      <c r="O115" s="171" t="n">
        <f aca="false">'Branża Drogowa TER1'!P115</f>
        <v>0</v>
      </c>
      <c r="P115" s="172" t="n">
        <f aca="false">O115+Q115</f>
        <v>0</v>
      </c>
      <c r="Q115" s="173" t="n">
        <f aca="false">ROUND(N115*F115,2)</f>
        <v>0</v>
      </c>
      <c r="R115" s="174" t="n">
        <f aca="false">P115/K115</f>
        <v>0</v>
      </c>
      <c r="S115" s="175" t="n">
        <f aca="false">K115-P115</f>
        <v>35668.65</v>
      </c>
      <c r="T115" s="195"/>
    </row>
    <row r="116" s="1" customFormat="true" ht="26.4" hidden="false" customHeight="false" outlineLevel="0" collapsed="false">
      <c r="A116" s="203"/>
      <c r="B116" s="177"/>
      <c r="C116" s="178" t="s">
        <v>244</v>
      </c>
      <c r="D116" s="177"/>
      <c r="E116" s="180"/>
      <c r="F116" s="181"/>
      <c r="G116" s="142"/>
      <c r="H116" s="182"/>
      <c r="I116" s="183"/>
      <c r="J116" s="184"/>
      <c r="K116" s="185"/>
      <c r="L116" s="186"/>
      <c r="M116" s="187"/>
      <c r="N116" s="188"/>
      <c r="O116" s="189"/>
      <c r="P116" s="190"/>
      <c r="Q116" s="191"/>
      <c r="R116" s="192"/>
      <c r="S116" s="193"/>
      <c r="T116" s="206"/>
    </row>
    <row r="117" s="1" customFormat="true" ht="52.8" hidden="false" customHeight="false" outlineLevel="0" collapsed="false">
      <c r="A117" s="207" t="n">
        <f aca="false">A115+1</f>
        <v>82</v>
      </c>
      <c r="B117" s="158" t="s">
        <v>120</v>
      </c>
      <c r="C117" s="159" t="s">
        <v>245</v>
      </c>
      <c r="D117" s="158" t="s">
        <v>183</v>
      </c>
      <c r="E117" s="161" t="n">
        <v>122</v>
      </c>
      <c r="F117" s="162" t="n">
        <f aca="false">(95*2.3*0.1)+15.05</f>
        <v>36.9</v>
      </c>
      <c r="G117" s="163" t="n">
        <f aca="false">ROUND(E117*F117,2)</f>
        <v>4501.8</v>
      </c>
      <c r="H117" s="164"/>
      <c r="I117" s="165" t="n">
        <f aca="false">E117+H117</f>
        <v>122</v>
      </c>
      <c r="J117" s="166" t="n">
        <f aca="false">ROUND(H117*F117,2)</f>
        <v>0</v>
      </c>
      <c r="K117" s="167" t="n">
        <f aca="false">ROUND(G117+J117,2)</f>
        <v>4501.8</v>
      </c>
      <c r="L117" s="168" t="n">
        <f aca="false">'Branża Drogowa TER1'!M117</f>
        <v>0</v>
      </c>
      <c r="M117" s="169" t="n">
        <f aca="false">L117+N117</f>
        <v>0</v>
      </c>
      <c r="N117" s="170"/>
      <c r="O117" s="171" t="n">
        <f aca="false">'Branża Drogowa TER1'!P117</f>
        <v>0</v>
      </c>
      <c r="P117" s="172" t="n">
        <f aca="false">O117+Q117</f>
        <v>0</v>
      </c>
      <c r="Q117" s="173" t="n">
        <f aca="false">ROUND(N117*F117,2)</f>
        <v>0</v>
      </c>
      <c r="R117" s="174" t="n">
        <f aca="false">P117/K117</f>
        <v>0</v>
      </c>
      <c r="S117" s="175" t="n">
        <f aca="false">K117-P117</f>
        <v>4501.8</v>
      </c>
      <c r="T117" s="195"/>
      <c r="V117" s="215"/>
    </row>
    <row r="118" s="1" customFormat="true" ht="26.4" hidden="false" customHeight="false" outlineLevel="0" collapsed="false">
      <c r="A118" s="203"/>
      <c r="B118" s="177"/>
      <c r="C118" s="178" t="s">
        <v>246</v>
      </c>
      <c r="D118" s="177"/>
      <c r="E118" s="180"/>
      <c r="F118" s="181"/>
      <c r="G118" s="142"/>
      <c r="H118" s="182"/>
      <c r="I118" s="183"/>
      <c r="J118" s="184"/>
      <c r="K118" s="185"/>
      <c r="L118" s="186"/>
      <c r="M118" s="187"/>
      <c r="N118" s="188"/>
      <c r="O118" s="189"/>
      <c r="P118" s="190"/>
      <c r="Q118" s="191"/>
      <c r="R118" s="192"/>
      <c r="S118" s="193"/>
      <c r="T118" s="206"/>
    </row>
    <row r="119" s="1" customFormat="true" ht="13.2" hidden="false" customHeight="false" outlineLevel="0" collapsed="false">
      <c r="A119" s="203"/>
      <c r="B119" s="177"/>
      <c r="C119" s="178" t="s">
        <v>247</v>
      </c>
      <c r="D119" s="177"/>
      <c r="E119" s="180"/>
      <c r="F119" s="181"/>
      <c r="G119" s="142"/>
      <c r="H119" s="182"/>
      <c r="I119" s="183"/>
      <c r="J119" s="184"/>
      <c r="K119" s="185"/>
      <c r="L119" s="186"/>
      <c r="M119" s="187"/>
      <c r="N119" s="188"/>
      <c r="O119" s="189"/>
      <c r="P119" s="190"/>
      <c r="Q119" s="191"/>
      <c r="R119" s="192"/>
      <c r="S119" s="193"/>
      <c r="T119" s="206"/>
    </row>
    <row r="120" s="1" customFormat="true" ht="26.4" hidden="false" customHeight="false" outlineLevel="0" collapsed="false">
      <c r="A120" s="207" t="n">
        <f aca="false">A117+1</f>
        <v>83</v>
      </c>
      <c r="B120" s="158" t="s">
        <v>121</v>
      </c>
      <c r="C120" s="159" t="s">
        <v>248</v>
      </c>
      <c r="D120" s="158" t="s">
        <v>183</v>
      </c>
      <c r="E120" s="161" t="n">
        <v>341.5</v>
      </c>
      <c r="F120" s="162" t="n">
        <v>125</v>
      </c>
      <c r="G120" s="163" t="n">
        <f aca="false">ROUND(E120*F120,2)</f>
        <v>42687.5</v>
      </c>
      <c r="H120" s="164"/>
      <c r="I120" s="165" t="n">
        <f aca="false">E120+H120</f>
        <v>341.5</v>
      </c>
      <c r="J120" s="166" t="n">
        <f aca="false">ROUND(H120*F120,2)</f>
        <v>0</v>
      </c>
      <c r="K120" s="167" t="n">
        <f aca="false">ROUND(G120+J120,2)</f>
        <v>42687.5</v>
      </c>
      <c r="L120" s="168" t="n">
        <f aca="false">'Branża Drogowa TER1'!M120</f>
        <v>0</v>
      </c>
      <c r="M120" s="169" t="n">
        <f aca="false">L120+N120</f>
        <v>0</v>
      </c>
      <c r="N120" s="170"/>
      <c r="O120" s="171" t="n">
        <f aca="false">'Branża Drogowa TER1'!P120</f>
        <v>0</v>
      </c>
      <c r="P120" s="172" t="n">
        <f aca="false">O120+Q120</f>
        <v>0</v>
      </c>
      <c r="Q120" s="173" t="n">
        <f aca="false">ROUND(N120*F120,2)</f>
        <v>0</v>
      </c>
      <c r="R120" s="174" t="n">
        <f aca="false">P120/K120</f>
        <v>0</v>
      </c>
      <c r="S120" s="175" t="n">
        <f aca="false">K120-P120</f>
        <v>42687.5</v>
      </c>
      <c r="T120" s="195"/>
    </row>
    <row r="121" s="1" customFormat="true" ht="13.2" hidden="false" customHeight="false" outlineLevel="0" collapsed="false">
      <c r="A121" s="203"/>
      <c r="B121" s="177"/>
      <c r="C121" s="178" t="s">
        <v>249</v>
      </c>
      <c r="D121" s="177"/>
      <c r="E121" s="180"/>
      <c r="F121" s="181"/>
      <c r="G121" s="142"/>
      <c r="H121" s="182"/>
      <c r="I121" s="183"/>
      <c r="J121" s="184"/>
      <c r="K121" s="185"/>
      <c r="L121" s="186"/>
      <c r="M121" s="187"/>
      <c r="N121" s="188"/>
      <c r="O121" s="189"/>
      <c r="P121" s="190"/>
      <c r="Q121" s="191"/>
      <c r="R121" s="192"/>
      <c r="S121" s="193"/>
      <c r="T121" s="206"/>
    </row>
    <row r="122" s="1" customFormat="true" ht="79.2" hidden="false" customHeight="false" outlineLevel="0" collapsed="false">
      <c r="A122" s="207" t="n">
        <f aca="false">A120+1</f>
        <v>84</v>
      </c>
      <c r="B122" s="158" t="s">
        <v>122</v>
      </c>
      <c r="C122" s="159" t="s">
        <v>250</v>
      </c>
      <c r="D122" s="158" t="s">
        <v>140</v>
      </c>
      <c r="E122" s="161" t="n">
        <v>35</v>
      </c>
      <c r="F122" s="162" t="n">
        <v>300</v>
      </c>
      <c r="G122" s="163" t="n">
        <f aca="false">ROUND(E122*F122,2)</f>
        <v>10500</v>
      </c>
      <c r="H122" s="164"/>
      <c r="I122" s="165" t="n">
        <f aca="false">E122+H122</f>
        <v>35</v>
      </c>
      <c r="J122" s="166" t="n">
        <f aca="false">ROUND(H122*F122,2)</f>
        <v>0</v>
      </c>
      <c r="K122" s="167" t="n">
        <f aca="false">ROUND(G122+J122,2)</f>
        <v>10500</v>
      </c>
      <c r="L122" s="168" t="n">
        <f aca="false">'Branża Drogowa TER1'!M122</f>
        <v>0</v>
      </c>
      <c r="M122" s="169" t="n">
        <f aca="false">L122+N122</f>
        <v>0</v>
      </c>
      <c r="N122" s="170"/>
      <c r="O122" s="171" t="n">
        <f aca="false">'Branża Drogowa TER1'!P122</f>
        <v>0</v>
      </c>
      <c r="P122" s="172" t="n">
        <f aca="false">O122+Q122</f>
        <v>0</v>
      </c>
      <c r="Q122" s="173" t="n">
        <f aca="false">ROUND(N122*F122,2)</f>
        <v>0</v>
      </c>
      <c r="R122" s="174" t="n">
        <f aca="false">P122/K122</f>
        <v>0</v>
      </c>
      <c r="S122" s="175" t="n">
        <f aca="false">K122-P122</f>
        <v>10500</v>
      </c>
      <c r="T122" s="195"/>
    </row>
    <row r="123" s="1" customFormat="true" ht="79.2" hidden="false" customHeight="false" outlineLevel="0" collapsed="false">
      <c r="A123" s="207" t="n">
        <f aca="false">A122+1</f>
        <v>85</v>
      </c>
      <c r="B123" s="158" t="s">
        <v>122</v>
      </c>
      <c r="C123" s="159" t="s">
        <v>251</v>
      </c>
      <c r="D123" s="158" t="s">
        <v>140</v>
      </c>
      <c r="E123" s="161" t="n">
        <v>20</v>
      </c>
      <c r="F123" s="162" t="n">
        <v>300</v>
      </c>
      <c r="G123" s="163" t="n">
        <f aca="false">ROUND(E123*F123,2)</f>
        <v>6000</v>
      </c>
      <c r="H123" s="164"/>
      <c r="I123" s="165" t="n">
        <f aca="false">E123+H123</f>
        <v>20</v>
      </c>
      <c r="J123" s="166" t="n">
        <f aca="false">ROUND(H123*F123,2)</f>
        <v>0</v>
      </c>
      <c r="K123" s="167" t="n">
        <f aca="false">ROUND(G123+J123,2)</f>
        <v>6000</v>
      </c>
      <c r="L123" s="168" t="n">
        <f aca="false">'Branża Drogowa TER1'!M123</f>
        <v>0</v>
      </c>
      <c r="M123" s="169" t="n">
        <f aca="false">L123+N123</f>
        <v>0</v>
      </c>
      <c r="N123" s="170"/>
      <c r="O123" s="171" t="n">
        <f aca="false">'Branża Drogowa TER1'!P123</f>
        <v>0</v>
      </c>
      <c r="P123" s="172" t="n">
        <f aca="false">O123+Q123</f>
        <v>0</v>
      </c>
      <c r="Q123" s="173" t="n">
        <f aca="false">ROUND(N123*F123,2)</f>
        <v>0</v>
      </c>
      <c r="R123" s="174" t="n">
        <f aca="false">P123/K123</f>
        <v>0</v>
      </c>
      <c r="S123" s="175" t="n">
        <f aca="false">K123-P123</f>
        <v>6000</v>
      </c>
      <c r="T123" s="195"/>
    </row>
    <row r="124" s="1" customFormat="true" ht="79.2" hidden="false" customHeight="false" outlineLevel="0" collapsed="false">
      <c r="A124" s="207" t="n">
        <f aca="false">A123+1</f>
        <v>86</v>
      </c>
      <c r="B124" s="158" t="s">
        <v>122</v>
      </c>
      <c r="C124" s="159" t="s">
        <v>252</v>
      </c>
      <c r="D124" s="158" t="s">
        <v>140</v>
      </c>
      <c r="E124" s="161" t="n">
        <v>8</v>
      </c>
      <c r="F124" s="162" t="n">
        <v>550</v>
      </c>
      <c r="G124" s="163" t="n">
        <f aca="false">ROUND(E124*F124,2)</f>
        <v>4400</v>
      </c>
      <c r="H124" s="164"/>
      <c r="I124" s="165" t="n">
        <f aca="false">E124+H124</f>
        <v>8</v>
      </c>
      <c r="J124" s="166" t="n">
        <f aca="false">ROUND(H124*F124,2)</f>
        <v>0</v>
      </c>
      <c r="K124" s="167" t="n">
        <f aca="false">ROUND(G124+J124,2)</f>
        <v>4400</v>
      </c>
      <c r="L124" s="168" t="n">
        <f aca="false">'Branża Drogowa TER1'!M124</f>
        <v>0</v>
      </c>
      <c r="M124" s="169" t="n">
        <f aca="false">L124+N124</f>
        <v>0</v>
      </c>
      <c r="N124" s="170"/>
      <c r="O124" s="171" t="n">
        <f aca="false">'Branża Drogowa TER1'!P124</f>
        <v>0</v>
      </c>
      <c r="P124" s="172" t="n">
        <f aca="false">O124+Q124</f>
        <v>0</v>
      </c>
      <c r="Q124" s="173" t="n">
        <f aca="false">ROUND(N124*F124,2)</f>
        <v>0</v>
      </c>
      <c r="R124" s="174" t="n">
        <f aca="false">P124/K124</f>
        <v>0</v>
      </c>
      <c r="S124" s="175" t="n">
        <f aca="false">K124-P124</f>
        <v>4400</v>
      </c>
      <c r="T124" s="195"/>
    </row>
    <row r="125" s="1" customFormat="true" ht="39.6" hidden="false" customHeight="false" outlineLevel="0" collapsed="false">
      <c r="A125" s="207" t="n">
        <f aca="false">A124+1</f>
        <v>87</v>
      </c>
      <c r="B125" s="158" t="s">
        <v>122</v>
      </c>
      <c r="C125" s="159" t="s">
        <v>253</v>
      </c>
      <c r="D125" s="158" t="s">
        <v>254</v>
      </c>
      <c r="E125" s="161" t="n">
        <v>3</v>
      </c>
      <c r="F125" s="162" t="n">
        <v>1500</v>
      </c>
      <c r="G125" s="163" t="n">
        <f aca="false">ROUND(E125*F125,2)</f>
        <v>4500</v>
      </c>
      <c r="H125" s="164"/>
      <c r="I125" s="165" t="n">
        <f aca="false">E125+H125</f>
        <v>3</v>
      </c>
      <c r="J125" s="166" t="n">
        <f aca="false">ROUND(H125*F125,2)</f>
        <v>0</v>
      </c>
      <c r="K125" s="167" t="n">
        <f aca="false">ROUND(G125+J125,2)</f>
        <v>4500</v>
      </c>
      <c r="L125" s="168" t="n">
        <f aca="false">'Branża Drogowa TER1'!M125</f>
        <v>0</v>
      </c>
      <c r="M125" s="169" t="n">
        <f aca="false">L125+N125</f>
        <v>0</v>
      </c>
      <c r="N125" s="170"/>
      <c r="O125" s="171" t="n">
        <f aca="false">'Branża Drogowa TER1'!P125</f>
        <v>0</v>
      </c>
      <c r="P125" s="172" t="n">
        <f aca="false">O125+Q125</f>
        <v>0</v>
      </c>
      <c r="Q125" s="173" t="n">
        <f aca="false">ROUND(N125*F125,2)</f>
        <v>0</v>
      </c>
      <c r="R125" s="174" t="n">
        <f aca="false">P125/K125</f>
        <v>0</v>
      </c>
      <c r="S125" s="175" t="n">
        <f aca="false">K125-P125</f>
        <v>4500</v>
      </c>
      <c r="T125" s="195"/>
    </row>
    <row r="126" s="1" customFormat="true" ht="52.8" hidden="false" customHeight="false" outlineLevel="0" collapsed="false">
      <c r="A126" s="207" t="n">
        <f aca="false">A125+1</f>
        <v>88</v>
      </c>
      <c r="B126" s="158" t="s">
        <v>122</v>
      </c>
      <c r="C126" s="159" t="s">
        <v>255</v>
      </c>
      <c r="D126" s="158" t="s">
        <v>254</v>
      </c>
      <c r="E126" s="161" t="n">
        <v>3</v>
      </c>
      <c r="F126" s="162" t="n">
        <v>300</v>
      </c>
      <c r="G126" s="163" t="n">
        <f aca="false">ROUND(E126*F126,2)</f>
        <v>900</v>
      </c>
      <c r="H126" s="164"/>
      <c r="I126" s="165" t="n">
        <f aca="false">E126+H126</f>
        <v>3</v>
      </c>
      <c r="J126" s="166" t="n">
        <f aca="false">ROUND(H126*F126,2)</f>
        <v>0</v>
      </c>
      <c r="K126" s="167" t="n">
        <f aca="false">ROUND(G126+J126,2)</f>
        <v>900</v>
      </c>
      <c r="L126" s="168" t="n">
        <f aca="false">'Branża Drogowa TER1'!M126</f>
        <v>0</v>
      </c>
      <c r="M126" s="169" t="n">
        <f aca="false">L126+N126</f>
        <v>0</v>
      </c>
      <c r="N126" s="170"/>
      <c r="O126" s="171" t="n">
        <f aca="false">'Branża Drogowa TER1'!P126</f>
        <v>0</v>
      </c>
      <c r="P126" s="172" t="n">
        <f aca="false">O126+Q126</f>
        <v>0</v>
      </c>
      <c r="Q126" s="173" t="n">
        <f aca="false">ROUND(N126*F126,2)</f>
        <v>0</v>
      </c>
      <c r="R126" s="174" t="n">
        <f aca="false">P126/K126</f>
        <v>0</v>
      </c>
      <c r="S126" s="175" t="n">
        <f aca="false">K126-P126</f>
        <v>900</v>
      </c>
      <c r="T126" s="195"/>
    </row>
    <row r="127" s="1" customFormat="true" ht="52.8" hidden="false" customHeight="false" outlineLevel="0" collapsed="false">
      <c r="A127" s="207" t="n">
        <f aca="false">A126+1</f>
        <v>89</v>
      </c>
      <c r="B127" s="158" t="s">
        <v>122</v>
      </c>
      <c r="C127" s="159" t="s">
        <v>256</v>
      </c>
      <c r="D127" s="158" t="s">
        <v>140</v>
      </c>
      <c r="E127" s="161" t="n">
        <v>34</v>
      </c>
      <c r="F127" s="162" t="n">
        <v>220</v>
      </c>
      <c r="G127" s="163" t="n">
        <f aca="false">ROUND(E127*F127,2)</f>
        <v>7480</v>
      </c>
      <c r="H127" s="164"/>
      <c r="I127" s="165" t="n">
        <f aca="false">E127+H127</f>
        <v>34</v>
      </c>
      <c r="J127" s="166" t="n">
        <f aca="false">ROUND(H127*F127,2)</f>
        <v>0</v>
      </c>
      <c r="K127" s="167" t="n">
        <f aca="false">ROUND(G127+J127,2)</f>
        <v>7480</v>
      </c>
      <c r="L127" s="168" t="n">
        <f aca="false">'Branża Drogowa TER1'!M127</f>
        <v>0</v>
      </c>
      <c r="M127" s="169" t="n">
        <f aca="false">L127+N127</f>
        <v>0</v>
      </c>
      <c r="N127" s="170"/>
      <c r="O127" s="171" t="n">
        <f aca="false">'Branża Drogowa TER1'!P127</f>
        <v>0</v>
      </c>
      <c r="P127" s="172" t="n">
        <f aca="false">O127+Q127</f>
        <v>0</v>
      </c>
      <c r="Q127" s="173" t="n">
        <f aca="false">ROUND(N127*F127,2)</f>
        <v>0</v>
      </c>
      <c r="R127" s="174" t="n">
        <f aca="false">P127/K127</f>
        <v>0</v>
      </c>
      <c r="S127" s="175" t="n">
        <f aca="false">K127-P127</f>
        <v>7480</v>
      </c>
      <c r="T127" s="195"/>
    </row>
    <row r="128" s="1" customFormat="true" ht="39.6" hidden="false" customHeight="false" outlineLevel="0" collapsed="false">
      <c r="A128" s="207" t="n">
        <f aca="false">A127+1</f>
        <v>90</v>
      </c>
      <c r="B128" s="158" t="s">
        <v>122</v>
      </c>
      <c r="C128" s="159" t="s">
        <v>257</v>
      </c>
      <c r="D128" s="158" t="s">
        <v>140</v>
      </c>
      <c r="E128" s="161" t="n">
        <v>24</v>
      </c>
      <c r="F128" s="162" t="n">
        <v>250</v>
      </c>
      <c r="G128" s="163" t="n">
        <f aca="false">ROUND(E128*F128,2)</f>
        <v>6000</v>
      </c>
      <c r="H128" s="164"/>
      <c r="I128" s="165" t="n">
        <f aca="false">E128+H128</f>
        <v>24</v>
      </c>
      <c r="J128" s="166" t="n">
        <f aca="false">ROUND(H128*F128,2)</f>
        <v>0</v>
      </c>
      <c r="K128" s="167" t="n">
        <f aca="false">ROUND(G128+J128,2)</f>
        <v>6000</v>
      </c>
      <c r="L128" s="168" t="n">
        <f aca="false">'Branża Drogowa TER1'!M128</f>
        <v>0</v>
      </c>
      <c r="M128" s="169" t="n">
        <f aca="false">L128+N128</f>
        <v>0</v>
      </c>
      <c r="N128" s="170"/>
      <c r="O128" s="171" t="n">
        <f aca="false">'Branża Drogowa TER1'!P128</f>
        <v>0</v>
      </c>
      <c r="P128" s="172" t="n">
        <f aca="false">O128+Q128</f>
        <v>0</v>
      </c>
      <c r="Q128" s="173" t="n">
        <f aca="false">ROUND(N128*F128,2)</f>
        <v>0</v>
      </c>
      <c r="R128" s="174" t="n">
        <f aca="false">P128/K128</f>
        <v>0</v>
      </c>
      <c r="S128" s="175" t="n">
        <f aca="false">K128-P128</f>
        <v>6000</v>
      </c>
      <c r="T128" s="195"/>
    </row>
    <row r="129" s="1" customFormat="true" ht="39.6" hidden="false" customHeight="false" outlineLevel="0" collapsed="false">
      <c r="A129" s="207" t="n">
        <f aca="false">A128+1</f>
        <v>91</v>
      </c>
      <c r="B129" s="158" t="s">
        <v>122</v>
      </c>
      <c r="C129" s="159" t="s">
        <v>258</v>
      </c>
      <c r="D129" s="158" t="s">
        <v>140</v>
      </c>
      <c r="E129" s="161" t="n">
        <v>3</v>
      </c>
      <c r="F129" s="162" t="n">
        <v>800</v>
      </c>
      <c r="G129" s="163" t="n">
        <f aca="false">ROUND(E129*F129,2)</f>
        <v>2400</v>
      </c>
      <c r="H129" s="164"/>
      <c r="I129" s="165" t="n">
        <f aca="false">E129+H129</f>
        <v>3</v>
      </c>
      <c r="J129" s="166" t="n">
        <f aca="false">ROUND(H129*F129,2)</f>
        <v>0</v>
      </c>
      <c r="K129" s="167" t="n">
        <f aca="false">ROUND(G129+J129,2)</f>
        <v>2400</v>
      </c>
      <c r="L129" s="168" t="n">
        <f aca="false">'Branża Drogowa TER1'!M129</f>
        <v>0</v>
      </c>
      <c r="M129" s="169" t="n">
        <f aca="false">L129+N129</f>
        <v>0</v>
      </c>
      <c r="N129" s="170"/>
      <c r="O129" s="171" t="n">
        <f aca="false">'Branża Drogowa TER1'!P129</f>
        <v>0</v>
      </c>
      <c r="P129" s="172" t="n">
        <f aca="false">O129+Q129</f>
        <v>0</v>
      </c>
      <c r="Q129" s="173" t="n">
        <f aca="false">ROUND(N129*F129,2)</f>
        <v>0</v>
      </c>
      <c r="R129" s="174" t="n">
        <f aca="false">P129/K129</f>
        <v>0</v>
      </c>
      <c r="S129" s="175" t="n">
        <f aca="false">K129-P129</f>
        <v>2400</v>
      </c>
      <c r="T129" s="195"/>
      <c r="V129" s="34"/>
      <c r="W129" s="209"/>
    </row>
    <row r="130" s="1" customFormat="true" ht="52.8" hidden="false" customHeight="false" outlineLevel="0" collapsed="false">
      <c r="A130" s="207" t="n">
        <f aca="false">A129+1</f>
        <v>92</v>
      </c>
      <c r="B130" s="158" t="s">
        <v>122</v>
      </c>
      <c r="C130" s="159" t="s">
        <v>259</v>
      </c>
      <c r="D130" s="158" t="s">
        <v>140</v>
      </c>
      <c r="E130" s="161" t="n">
        <v>1</v>
      </c>
      <c r="F130" s="162" t="n">
        <v>6500</v>
      </c>
      <c r="G130" s="163" t="n">
        <f aca="false">ROUND(E130*F130,2)</f>
        <v>6500</v>
      </c>
      <c r="H130" s="164"/>
      <c r="I130" s="165" t="n">
        <f aca="false">E130+H130</f>
        <v>1</v>
      </c>
      <c r="J130" s="166" t="n">
        <f aca="false">ROUND(H130*F130,2)</f>
        <v>0</v>
      </c>
      <c r="K130" s="167" t="n">
        <f aca="false">ROUND(G130+J130,2)</f>
        <v>6500</v>
      </c>
      <c r="L130" s="168" t="n">
        <f aca="false">'Branża Drogowa TER1'!M130</f>
        <v>0</v>
      </c>
      <c r="M130" s="169" t="n">
        <f aca="false">L130+N130</f>
        <v>0</v>
      </c>
      <c r="N130" s="170"/>
      <c r="O130" s="171" t="n">
        <f aca="false">'Branża Drogowa TER1'!P130</f>
        <v>0</v>
      </c>
      <c r="P130" s="172" t="n">
        <f aca="false">O130+Q130</f>
        <v>0</v>
      </c>
      <c r="Q130" s="173" t="n">
        <f aca="false">ROUND(N130*F130,2)</f>
        <v>0</v>
      </c>
      <c r="R130" s="174" t="n">
        <f aca="false">P130/K130</f>
        <v>0</v>
      </c>
      <c r="S130" s="175" t="n">
        <f aca="false">K130-P130</f>
        <v>6500</v>
      </c>
      <c r="T130" s="195"/>
    </row>
    <row r="131" s="1" customFormat="true" ht="52.8" hidden="false" customHeight="false" outlineLevel="0" collapsed="false">
      <c r="A131" s="207" t="n">
        <f aca="false">A130+1</f>
        <v>93</v>
      </c>
      <c r="B131" s="158" t="s">
        <v>122</v>
      </c>
      <c r="C131" s="159" t="s">
        <v>260</v>
      </c>
      <c r="D131" s="158" t="s">
        <v>140</v>
      </c>
      <c r="E131" s="161" t="n">
        <v>1</v>
      </c>
      <c r="F131" s="162" t="n">
        <v>7800</v>
      </c>
      <c r="G131" s="163" t="n">
        <f aca="false">ROUND(E131*F131,2)</f>
        <v>7800</v>
      </c>
      <c r="H131" s="164"/>
      <c r="I131" s="165" t="n">
        <f aca="false">E131+H131</f>
        <v>1</v>
      </c>
      <c r="J131" s="166" t="n">
        <f aca="false">ROUND(H131*F131,2)</f>
        <v>0</v>
      </c>
      <c r="K131" s="167" t="n">
        <f aca="false">ROUND(G131+J131,2)</f>
        <v>7800</v>
      </c>
      <c r="L131" s="168" t="n">
        <f aca="false">'Branża Drogowa TER1'!M131</f>
        <v>0</v>
      </c>
      <c r="M131" s="169" t="n">
        <f aca="false">L131+N131</f>
        <v>0</v>
      </c>
      <c r="N131" s="170"/>
      <c r="O131" s="171" t="n">
        <f aca="false">'Branża Drogowa TER1'!P131</f>
        <v>0</v>
      </c>
      <c r="P131" s="172" t="n">
        <f aca="false">O131+Q131</f>
        <v>0</v>
      </c>
      <c r="Q131" s="173" t="n">
        <f aca="false">ROUND(N131*F131,2)</f>
        <v>0</v>
      </c>
      <c r="R131" s="174" t="n">
        <f aca="false">P131/K131</f>
        <v>0</v>
      </c>
      <c r="S131" s="175" t="n">
        <f aca="false">K131-P131</f>
        <v>7800</v>
      </c>
      <c r="T131" s="195"/>
    </row>
    <row r="132" s="1" customFormat="true" ht="52.8" hidden="false" customHeight="false" outlineLevel="0" collapsed="false">
      <c r="A132" s="207" t="n">
        <f aca="false">A131+1</f>
        <v>94</v>
      </c>
      <c r="B132" s="158" t="s">
        <v>122</v>
      </c>
      <c r="C132" s="159" t="s">
        <v>261</v>
      </c>
      <c r="D132" s="158" t="s">
        <v>140</v>
      </c>
      <c r="E132" s="161" t="n">
        <v>1</v>
      </c>
      <c r="F132" s="162" t="n">
        <v>9000</v>
      </c>
      <c r="G132" s="163" t="n">
        <f aca="false">ROUND(E132*F132,2)</f>
        <v>9000</v>
      </c>
      <c r="H132" s="164"/>
      <c r="I132" s="165" t="n">
        <f aca="false">E132+H132</f>
        <v>1</v>
      </c>
      <c r="J132" s="166" t="n">
        <f aca="false">ROUND(H132*F132,2)</f>
        <v>0</v>
      </c>
      <c r="K132" s="167" t="n">
        <f aca="false">ROUND(G132+J132,2)</f>
        <v>9000</v>
      </c>
      <c r="L132" s="168" t="n">
        <f aca="false">'Branża Drogowa TER1'!M132</f>
        <v>0</v>
      </c>
      <c r="M132" s="169" t="n">
        <f aca="false">L132+N132</f>
        <v>0</v>
      </c>
      <c r="N132" s="170"/>
      <c r="O132" s="171" t="n">
        <f aca="false">'Branża Drogowa TER1'!P132</f>
        <v>0</v>
      </c>
      <c r="P132" s="172" t="n">
        <f aca="false">O132+Q132</f>
        <v>0</v>
      </c>
      <c r="Q132" s="173" t="n">
        <f aca="false">ROUND(N132*F132,2)</f>
        <v>0</v>
      </c>
      <c r="R132" s="174" t="n">
        <f aca="false">P132/K132</f>
        <v>0</v>
      </c>
      <c r="S132" s="175" t="n">
        <f aca="false">K132-P132</f>
        <v>9000</v>
      </c>
      <c r="T132" s="195"/>
    </row>
    <row r="133" s="1" customFormat="true" ht="26.4" hidden="false" customHeight="false" outlineLevel="0" collapsed="false">
      <c r="A133" s="207" t="n">
        <f aca="false">A132+1</f>
        <v>95</v>
      </c>
      <c r="B133" s="158" t="s">
        <v>122</v>
      </c>
      <c r="C133" s="159" t="s">
        <v>262</v>
      </c>
      <c r="D133" s="158" t="s">
        <v>140</v>
      </c>
      <c r="E133" s="161" t="n">
        <v>2</v>
      </c>
      <c r="F133" s="162" t="n">
        <v>180</v>
      </c>
      <c r="G133" s="163" t="n">
        <f aca="false">ROUND(E133*F133,2)</f>
        <v>360</v>
      </c>
      <c r="H133" s="164"/>
      <c r="I133" s="165" t="n">
        <f aca="false">E133+H133</f>
        <v>2</v>
      </c>
      <c r="J133" s="166" t="n">
        <f aca="false">ROUND(H133*F133,2)</f>
        <v>0</v>
      </c>
      <c r="K133" s="167" t="n">
        <f aca="false">ROUND(G133+J133,2)</f>
        <v>360</v>
      </c>
      <c r="L133" s="168" t="n">
        <f aca="false">'Branża Drogowa TER1'!M133</f>
        <v>0</v>
      </c>
      <c r="M133" s="169" t="n">
        <f aca="false">L133+N133</f>
        <v>0</v>
      </c>
      <c r="N133" s="170"/>
      <c r="O133" s="171" t="n">
        <f aca="false">'Branża Drogowa TER1'!P133</f>
        <v>0</v>
      </c>
      <c r="P133" s="172" t="n">
        <f aca="false">O133+Q133</f>
        <v>0</v>
      </c>
      <c r="Q133" s="173" t="n">
        <f aca="false">ROUND(N133*F133,2)</f>
        <v>0</v>
      </c>
      <c r="R133" s="174" t="n">
        <f aca="false">P133/K133</f>
        <v>0</v>
      </c>
      <c r="S133" s="175" t="n">
        <f aca="false">K133-P133</f>
        <v>360</v>
      </c>
      <c r="T133" s="195"/>
    </row>
    <row r="134" s="1" customFormat="true" ht="26.4" hidden="false" customHeight="false" outlineLevel="0" collapsed="false">
      <c r="A134" s="207" t="n">
        <f aca="false">A133+1</f>
        <v>96</v>
      </c>
      <c r="B134" s="158" t="s">
        <v>122</v>
      </c>
      <c r="C134" s="159" t="s">
        <v>263</v>
      </c>
      <c r="D134" s="158" t="s">
        <v>140</v>
      </c>
      <c r="E134" s="161" t="n">
        <v>1</v>
      </c>
      <c r="F134" s="162" t="n">
        <v>200</v>
      </c>
      <c r="G134" s="163" t="n">
        <f aca="false">ROUND(E134*F134,2)</f>
        <v>200</v>
      </c>
      <c r="H134" s="164"/>
      <c r="I134" s="165" t="n">
        <f aca="false">E134+H134</f>
        <v>1</v>
      </c>
      <c r="J134" s="166" t="n">
        <f aca="false">ROUND(H134*F134,2)</f>
        <v>0</v>
      </c>
      <c r="K134" s="167" t="n">
        <f aca="false">ROUND(G134+J134,2)</f>
        <v>200</v>
      </c>
      <c r="L134" s="168" t="n">
        <f aca="false">'Branża Drogowa TER1'!M134</f>
        <v>0</v>
      </c>
      <c r="M134" s="169" t="n">
        <f aca="false">L134+N134</f>
        <v>0</v>
      </c>
      <c r="N134" s="170"/>
      <c r="O134" s="171" t="n">
        <f aca="false">'Branża Drogowa TER1'!P134</f>
        <v>0</v>
      </c>
      <c r="P134" s="172" t="n">
        <f aca="false">O134+Q134</f>
        <v>0</v>
      </c>
      <c r="Q134" s="173" t="n">
        <f aca="false">ROUND(N134*F134,2)</f>
        <v>0</v>
      </c>
      <c r="R134" s="174" t="n">
        <f aca="false">P134/K134</f>
        <v>0</v>
      </c>
      <c r="S134" s="175" t="n">
        <f aca="false">K134-P134</f>
        <v>200</v>
      </c>
      <c r="T134" s="195"/>
    </row>
    <row r="135" s="1" customFormat="true" ht="26.4" hidden="false" customHeight="false" outlineLevel="0" collapsed="false">
      <c r="A135" s="207" t="n">
        <f aca="false">A134+1</f>
        <v>97</v>
      </c>
      <c r="B135" s="158" t="s">
        <v>122</v>
      </c>
      <c r="C135" s="159" t="s">
        <v>264</v>
      </c>
      <c r="D135" s="158" t="s">
        <v>140</v>
      </c>
      <c r="E135" s="161" t="n">
        <v>2</v>
      </c>
      <c r="F135" s="162" t="n">
        <v>120</v>
      </c>
      <c r="G135" s="163" t="n">
        <f aca="false">ROUND(E135*F135,2)</f>
        <v>240</v>
      </c>
      <c r="H135" s="164"/>
      <c r="I135" s="165" t="n">
        <f aca="false">E135+H135</f>
        <v>2</v>
      </c>
      <c r="J135" s="166" t="n">
        <f aca="false">ROUND(H135*F135,2)</f>
        <v>0</v>
      </c>
      <c r="K135" s="167" t="n">
        <f aca="false">ROUND(G135+J135,2)</f>
        <v>240</v>
      </c>
      <c r="L135" s="168" t="n">
        <f aca="false">'Branża Drogowa TER1'!M135</f>
        <v>0</v>
      </c>
      <c r="M135" s="169" t="n">
        <f aca="false">L135+N135</f>
        <v>0</v>
      </c>
      <c r="N135" s="170"/>
      <c r="O135" s="171" t="n">
        <f aca="false">'Branża Drogowa TER1'!P135</f>
        <v>0</v>
      </c>
      <c r="P135" s="172" t="n">
        <f aca="false">O135+Q135</f>
        <v>0</v>
      </c>
      <c r="Q135" s="173" t="n">
        <f aca="false">ROUND(N135*F135,2)</f>
        <v>0</v>
      </c>
      <c r="R135" s="174" t="n">
        <f aca="false">P135/K135</f>
        <v>0</v>
      </c>
      <c r="S135" s="175" t="n">
        <f aca="false">K135-P135</f>
        <v>240</v>
      </c>
      <c r="T135" s="195"/>
    </row>
    <row r="136" s="1" customFormat="true" ht="26.4" hidden="false" customHeight="false" outlineLevel="0" collapsed="false">
      <c r="A136" s="207" t="n">
        <f aca="false">A135+1</f>
        <v>98</v>
      </c>
      <c r="B136" s="158" t="s">
        <v>122</v>
      </c>
      <c r="C136" s="159" t="s">
        <v>265</v>
      </c>
      <c r="D136" s="158" t="s">
        <v>140</v>
      </c>
      <c r="E136" s="161" t="n">
        <v>9</v>
      </c>
      <c r="F136" s="162" t="n">
        <v>200</v>
      </c>
      <c r="G136" s="163" t="n">
        <f aca="false">ROUND(E136*F136,2)</f>
        <v>1800</v>
      </c>
      <c r="H136" s="164"/>
      <c r="I136" s="165" t="n">
        <f aca="false">E136+H136</f>
        <v>9</v>
      </c>
      <c r="J136" s="166" t="n">
        <f aca="false">ROUND(H136*F136,2)</f>
        <v>0</v>
      </c>
      <c r="K136" s="167" t="n">
        <f aca="false">ROUND(G136+J136,2)</f>
        <v>1800</v>
      </c>
      <c r="L136" s="168" t="n">
        <f aca="false">'Branża Drogowa TER1'!M136</f>
        <v>0</v>
      </c>
      <c r="M136" s="169" t="n">
        <f aca="false">L136+N136</f>
        <v>0</v>
      </c>
      <c r="N136" s="170"/>
      <c r="O136" s="171" t="n">
        <f aca="false">'Branża Drogowa TER1'!P136</f>
        <v>0</v>
      </c>
      <c r="P136" s="172" t="n">
        <f aca="false">O136+Q136</f>
        <v>0</v>
      </c>
      <c r="Q136" s="173" t="n">
        <f aca="false">ROUND(N136*F136,2)</f>
        <v>0</v>
      </c>
      <c r="R136" s="174" t="n">
        <f aca="false">P136/K136</f>
        <v>0</v>
      </c>
      <c r="S136" s="175" t="n">
        <f aca="false">K136-P136</f>
        <v>1800</v>
      </c>
      <c r="T136" s="195"/>
    </row>
    <row r="137" s="1" customFormat="true" ht="13.2" hidden="false" customHeight="false" outlineLevel="0" collapsed="false">
      <c r="A137" s="207" t="n">
        <f aca="false">A136+1</f>
        <v>99</v>
      </c>
      <c r="B137" s="158" t="s">
        <v>122</v>
      </c>
      <c r="C137" s="159" t="s">
        <v>266</v>
      </c>
      <c r="D137" s="158" t="s">
        <v>140</v>
      </c>
      <c r="E137" s="161" t="n">
        <v>2</v>
      </c>
      <c r="F137" s="162" t="n">
        <v>100</v>
      </c>
      <c r="G137" s="163" t="n">
        <f aca="false">ROUND(E137*F137,2)</f>
        <v>200</v>
      </c>
      <c r="H137" s="164"/>
      <c r="I137" s="165" t="n">
        <f aca="false">E137+H137</f>
        <v>2</v>
      </c>
      <c r="J137" s="166" t="n">
        <f aca="false">ROUND(H137*F137,2)</f>
        <v>0</v>
      </c>
      <c r="K137" s="167" t="n">
        <f aca="false">ROUND(G137+J137,2)</f>
        <v>200</v>
      </c>
      <c r="L137" s="168" t="n">
        <f aca="false">'Branża Drogowa TER1'!M137</f>
        <v>0</v>
      </c>
      <c r="M137" s="169" t="n">
        <f aca="false">L137+N137</f>
        <v>0</v>
      </c>
      <c r="N137" s="170"/>
      <c r="O137" s="171" t="n">
        <f aca="false">'Branża Drogowa TER1'!P137</f>
        <v>0</v>
      </c>
      <c r="P137" s="172" t="n">
        <f aca="false">O137+Q137</f>
        <v>0</v>
      </c>
      <c r="Q137" s="173" t="n">
        <f aca="false">ROUND(N137*F137,2)</f>
        <v>0</v>
      </c>
      <c r="R137" s="174" t="n">
        <f aca="false">P137/K137</f>
        <v>0</v>
      </c>
      <c r="S137" s="175" t="n">
        <f aca="false">K137-P137</f>
        <v>200</v>
      </c>
      <c r="T137" s="195"/>
    </row>
    <row r="138" s="1" customFormat="true" ht="13.2" hidden="false" customHeight="false" outlineLevel="0" collapsed="false">
      <c r="A138" s="203"/>
      <c r="B138" s="218" t="s">
        <v>123</v>
      </c>
      <c r="C138" s="219" t="s">
        <v>267</v>
      </c>
      <c r="D138" s="218"/>
      <c r="E138" s="221"/>
      <c r="F138" s="181"/>
      <c r="G138" s="142"/>
      <c r="H138" s="182"/>
      <c r="I138" s="183"/>
      <c r="J138" s="184"/>
      <c r="K138" s="185"/>
      <c r="L138" s="186"/>
      <c r="M138" s="187"/>
      <c r="N138" s="188"/>
      <c r="O138" s="189"/>
      <c r="P138" s="190"/>
      <c r="Q138" s="191"/>
      <c r="R138" s="192"/>
      <c r="S138" s="193"/>
      <c r="T138" s="206"/>
    </row>
    <row r="139" s="1" customFormat="true" ht="13.2" hidden="false" customHeight="false" outlineLevel="0" collapsed="false">
      <c r="A139" s="207" t="n">
        <f aca="false">A137+1</f>
        <v>100</v>
      </c>
      <c r="B139" s="222" t="s">
        <v>123</v>
      </c>
      <c r="C139" s="201" t="s">
        <v>268</v>
      </c>
      <c r="D139" s="202" t="s">
        <v>269</v>
      </c>
      <c r="E139" s="223" t="n">
        <v>60</v>
      </c>
      <c r="F139" s="162" t="n">
        <v>350</v>
      </c>
      <c r="G139" s="163" t="n">
        <f aca="false">ROUND(E139*F139,2)</f>
        <v>21000</v>
      </c>
      <c r="H139" s="164"/>
      <c r="I139" s="165" t="n">
        <f aca="false">E139+H139</f>
        <v>60</v>
      </c>
      <c r="J139" s="166" t="n">
        <f aca="false">ROUND(H139*F139,2)</f>
        <v>0</v>
      </c>
      <c r="K139" s="167" t="n">
        <f aca="false">ROUND(G139+J139,2)</f>
        <v>21000</v>
      </c>
      <c r="L139" s="168" t="n">
        <f aca="false">'Branża Drogowa TER1'!M139</f>
        <v>0</v>
      </c>
      <c r="M139" s="169" t="n">
        <f aca="false">L139+N139</f>
        <v>0</v>
      </c>
      <c r="N139" s="170"/>
      <c r="O139" s="171" t="n">
        <f aca="false">'Branża Drogowa TER1'!P139</f>
        <v>0</v>
      </c>
      <c r="P139" s="172" t="n">
        <f aca="false">O139+Q139</f>
        <v>0</v>
      </c>
      <c r="Q139" s="173" t="n">
        <f aca="false">ROUND(N139*F139,2)</f>
        <v>0</v>
      </c>
      <c r="R139" s="174" t="n">
        <f aca="false">P139/K139</f>
        <v>0</v>
      </c>
      <c r="S139" s="175" t="n">
        <f aca="false">K139-P139</f>
        <v>21000</v>
      </c>
      <c r="T139" s="195"/>
    </row>
    <row r="140" s="1" customFormat="true" ht="13.2" hidden="false" customHeight="false" outlineLevel="0" collapsed="false">
      <c r="A140" s="203"/>
      <c r="B140" s="177"/>
      <c r="C140" s="178" t="s">
        <v>270</v>
      </c>
      <c r="D140" s="177"/>
      <c r="E140" s="180"/>
      <c r="F140" s="181"/>
      <c r="G140" s="142"/>
      <c r="H140" s="182"/>
      <c r="I140" s="183"/>
      <c r="J140" s="184"/>
      <c r="K140" s="185"/>
      <c r="L140" s="186"/>
      <c r="M140" s="187"/>
      <c r="N140" s="188"/>
      <c r="O140" s="189"/>
      <c r="P140" s="190"/>
      <c r="Q140" s="191"/>
      <c r="R140" s="192"/>
      <c r="S140" s="193"/>
      <c r="T140" s="206"/>
    </row>
    <row r="141" s="1" customFormat="true" ht="13.2" hidden="false" customHeight="false" outlineLevel="0" collapsed="false">
      <c r="A141" s="203"/>
      <c r="B141" s="177"/>
      <c r="C141" s="178" t="s">
        <v>271</v>
      </c>
      <c r="D141" s="177"/>
      <c r="E141" s="180"/>
      <c r="F141" s="181"/>
      <c r="G141" s="142"/>
      <c r="H141" s="182"/>
      <c r="I141" s="183"/>
      <c r="J141" s="184"/>
      <c r="K141" s="185"/>
      <c r="L141" s="186"/>
      <c r="M141" s="187"/>
      <c r="N141" s="188"/>
      <c r="O141" s="189"/>
      <c r="P141" s="190"/>
      <c r="Q141" s="191"/>
      <c r="R141" s="192"/>
      <c r="S141" s="193"/>
      <c r="T141" s="206"/>
    </row>
    <row r="142" s="1" customFormat="true" ht="52.8" hidden="false" customHeight="false" outlineLevel="0" collapsed="false">
      <c r="A142" s="207" t="n">
        <f aca="false">A139+1</f>
        <v>101</v>
      </c>
      <c r="B142" s="158" t="s">
        <v>124</v>
      </c>
      <c r="C142" s="159" t="s">
        <v>272</v>
      </c>
      <c r="D142" s="158" t="s">
        <v>94</v>
      </c>
      <c r="E142" s="161" t="n">
        <v>608.34</v>
      </c>
      <c r="F142" s="162" t="n">
        <v>80</v>
      </c>
      <c r="G142" s="163" t="n">
        <f aca="false">ROUND(E142*F142,2)</f>
        <v>48667.2</v>
      </c>
      <c r="H142" s="164"/>
      <c r="I142" s="165" t="n">
        <f aca="false">E142+H142</f>
        <v>608.34</v>
      </c>
      <c r="J142" s="166" t="n">
        <f aca="false">ROUND(H142*F142,2)</f>
        <v>0</v>
      </c>
      <c r="K142" s="167" t="n">
        <f aca="false">ROUND(G142+J142,2)</f>
        <v>48667.2</v>
      </c>
      <c r="L142" s="168" t="n">
        <f aca="false">'Branża Drogowa TER1'!M142</f>
        <v>0</v>
      </c>
      <c r="M142" s="169" t="n">
        <f aca="false">L142+N142</f>
        <v>0</v>
      </c>
      <c r="N142" s="170"/>
      <c r="O142" s="171" t="n">
        <f aca="false">'Branża Drogowa TER1'!P142</f>
        <v>0</v>
      </c>
      <c r="P142" s="172" t="n">
        <f aca="false">O142+Q142</f>
        <v>0</v>
      </c>
      <c r="Q142" s="173" t="n">
        <f aca="false">ROUND(N142*F142,2)</f>
        <v>0</v>
      </c>
      <c r="R142" s="174" t="n">
        <f aca="false">P142/K142</f>
        <v>0</v>
      </c>
      <c r="S142" s="175" t="n">
        <f aca="false">K142-P142</f>
        <v>48667.2</v>
      </c>
      <c r="T142" s="195"/>
    </row>
    <row r="143" s="1" customFormat="true" ht="52.8" hidden="false" customHeight="false" outlineLevel="0" collapsed="false">
      <c r="A143" s="207" t="n">
        <f aca="false">A142+1</f>
        <v>102</v>
      </c>
      <c r="B143" s="158" t="s">
        <v>124</v>
      </c>
      <c r="C143" s="159" t="s">
        <v>273</v>
      </c>
      <c r="D143" s="158" t="s">
        <v>94</v>
      </c>
      <c r="E143" s="161" t="n">
        <v>179.55</v>
      </c>
      <c r="F143" s="162" t="n">
        <v>110</v>
      </c>
      <c r="G143" s="163" t="n">
        <f aca="false">ROUND(E143*F143,2)</f>
        <v>19750.5</v>
      </c>
      <c r="H143" s="164"/>
      <c r="I143" s="165" t="n">
        <f aca="false">E143+H143</f>
        <v>179.55</v>
      </c>
      <c r="J143" s="166" t="n">
        <f aca="false">ROUND(H143*F143,2)</f>
        <v>0</v>
      </c>
      <c r="K143" s="167" t="n">
        <f aca="false">ROUND(G143+J143,2)</f>
        <v>19750.5</v>
      </c>
      <c r="L143" s="168" t="n">
        <f aca="false">'Branża Drogowa TER1'!M143</f>
        <v>0</v>
      </c>
      <c r="M143" s="169" t="n">
        <f aca="false">L143+N143</f>
        <v>0</v>
      </c>
      <c r="N143" s="170"/>
      <c r="O143" s="171" t="n">
        <f aca="false">'Branża Drogowa TER1'!P143</f>
        <v>0</v>
      </c>
      <c r="P143" s="172" t="n">
        <f aca="false">O143+Q143</f>
        <v>0</v>
      </c>
      <c r="Q143" s="173" t="n">
        <f aca="false">ROUND(N143*F143,2)</f>
        <v>0</v>
      </c>
      <c r="R143" s="174" t="n">
        <f aca="false">P143/K143</f>
        <v>0</v>
      </c>
      <c r="S143" s="175" t="n">
        <f aca="false">K143-P143</f>
        <v>19750.5</v>
      </c>
      <c r="T143" s="195"/>
    </row>
    <row r="144" s="1" customFormat="true" ht="52.8" hidden="false" customHeight="false" outlineLevel="0" collapsed="false">
      <c r="A144" s="207" t="n">
        <f aca="false">A143+1</f>
        <v>103</v>
      </c>
      <c r="B144" s="158" t="s">
        <v>124</v>
      </c>
      <c r="C144" s="159" t="s">
        <v>274</v>
      </c>
      <c r="D144" s="158" t="s">
        <v>94</v>
      </c>
      <c r="E144" s="161" t="n">
        <v>28.53</v>
      </c>
      <c r="F144" s="162" t="n">
        <v>80</v>
      </c>
      <c r="G144" s="163" t="n">
        <f aca="false">ROUND(E144*F144,2)</f>
        <v>2282.4</v>
      </c>
      <c r="H144" s="164"/>
      <c r="I144" s="165" t="n">
        <f aca="false">E144+H144</f>
        <v>28.53</v>
      </c>
      <c r="J144" s="166" t="n">
        <f aca="false">ROUND(H144*F144,2)</f>
        <v>0</v>
      </c>
      <c r="K144" s="167" t="n">
        <f aca="false">ROUND(G144+J144,2)</f>
        <v>2282.4</v>
      </c>
      <c r="L144" s="168" t="n">
        <f aca="false">'Branża Drogowa TER1'!M144</f>
        <v>0</v>
      </c>
      <c r="M144" s="169" t="n">
        <f aca="false">L144+N144</f>
        <v>0</v>
      </c>
      <c r="N144" s="170"/>
      <c r="O144" s="171" t="n">
        <f aca="false">'Branża Drogowa TER1'!P144</f>
        <v>0</v>
      </c>
      <c r="P144" s="172" t="n">
        <f aca="false">O144+Q144</f>
        <v>0</v>
      </c>
      <c r="Q144" s="173" t="n">
        <f aca="false">ROUND(N144*F144,2)</f>
        <v>0</v>
      </c>
      <c r="R144" s="174" t="n">
        <f aca="false">P144/K144</f>
        <v>0</v>
      </c>
      <c r="S144" s="175" t="n">
        <f aca="false">K144-P144</f>
        <v>2282.4</v>
      </c>
      <c r="T144" s="195"/>
    </row>
    <row r="145" s="1" customFormat="true" ht="66" hidden="false" customHeight="false" outlineLevel="0" collapsed="false">
      <c r="A145" s="207" t="n">
        <f aca="false">A144+1</f>
        <v>104</v>
      </c>
      <c r="B145" s="158" t="s">
        <v>124</v>
      </c>
      <c r="C145" s="159" t="s">
        <v>275</v>
      </c>
      <c r="D145" s="158" t="s">
        <v>94</v>
      </c>
      <c r="E145" s="161" t="n">
        <v>30.14</v>
      </c>
      <c r="F145" s="162" t="n">
        <v>110</v>
      </c>
      <c r="G145" s="163" t="n">
        <f aca="false">ROUND(E145*F145,2)</f>
        <v>3315.4</v>
      </c>
      <c r="H145" s="164"/>
      <c r="I145" s="165" t="n">
        <f aca="false">E145+H145</f>
        <v>30.14</v>
      </c>
      <c r="J145" s="166" t="n">
        <f aca="false">ROUND(H145*F145,2)</f>
        <v>0</v>
      </c>
      <c r="K145" s="167" t="n">
        <f aca="false">ROUND(G145+J145,2)</f>
        <v>3315.4</v>
      </c>
      <c r="L145" s="168" t="n">
        <f aca="false">'Branża Drogowa TER1'!M145</f>
        <v>0</v>
      </c>
      <c r="M145" s="169" t="n">
        <f aca="false">L145+N145</f>
        <v>0</v>
      </c>
      <c r="N145" s="170"/>
      <c r="O145" s="171" t="n">
        <f aca="false">'Branża Drogowa TER1'!P145</f>
        <v>0</v>
      </c>
      <c r="P145" s="172" t="n">
        <f aca="false">O145+Q145</f>
        <v>0</v>
      </c>
      <c r="Q145" s="173" t="n">
        <f aca="false">ROUND(N145*F145,2)</f>
        <v>0</v>
      </c>
      <c r="R145" s="174" t="n">
        <f aca="false">P145/K145</f>
        <v>0</v>
      </c>
      <c r="S145" s="175" t="n">
        <f aca="false">K145-P145</f>
        <v>3315.4</v>
      </c>
      <c r="T145" s="195"/>
    </row>
    <row r="146" s="1" customFormat="true" ht="52.8" hidden="false" customHeight="false" outlineLevel="0" collapsed="false">
      <c r="A146" s="207" t="n">
        <f aca="false">A145+1</f>
        <v>105</v>
      </c>
      <c r="B146" s="158" t="s">
        <v>124</v>
      </c>
      <c r="C146" s="159" t="s">
        <v>276</v>
      </c>
      <c r="D146" s="158" t="s">
        <v>94</v>
      </c>
      <c r="E146" s="161" t="n">
        <v>45.11</v>
      </c>
      <c r="F146" s="162" t="n">
        <v>90</v>
      </c>
      <c r="G146" s="163" t="n">
        <f aca="false">ROUND(E146*F146,2)</f>
        <v>4059.9</v>
      </c>
      <c r="H146" s="164"/>
      <c r="I146" s="165" t="n">
        <f aca="false">E146+H146</f>
        <v>45.11</v>
      </c>
      <c r="J146" s="166" t="n">
        <f aca="false">ROUND(H146*F146,2)</f>
        <v>0</v>
      </c>
      <c r="K146" s="167" t="n">
        <f aca="false">ROUND(G146+J146,2)</f>
        <v>4059.9</v>
      </c>
      <c r="L146" s="168" t="n">
        <f aca="false">'Branża Drogowa TER1'!M146</f>
        <v>0</v>
      </c>
      <c r="M146" s="169" t="n">
        <f aca="false">L146+N146</f>
        <v>0</v>
      </c>
      <c r="N146" s="170"/>
      <c r="O146" s="171" t="n">
        <f aca="false">'Branża Drogowa TER1'!P146</f>
        <v>0</v>
      </c>
      <c r="P146" s="172" t="n">
        <f aca="false">O146+Q146</f>
        <v>0</v>
      </c>
      <c r="Q146" s="173" t="n">
        <f aca="false">ROUND(N146*F146,2)</f>
        <v>0</v>
      </c>
      <c r="R146" s="174" t="n">
        <f aca="false">P146/K146</f>
        <v>0</v>
      </c>
      <c r="S146" s="175" t="n">
        <f aca="false">K146-P146</f>
        <v>4059.9</v>
      </c>
      <c r="T146" s="195"/>
    </row>
    <row r="147" s="1" customFormat="true" ht="66" hidden="false" customHeight="false" outlineLevel="0" collapsed="false">
      <c r="A147" s="207" t="n">
        <f aca="false">A146+1</f>
        <v>106</v>
      </c>
      <c r="B147" s="158" t="s">
        <v>124</v>
      </c>
      <c r="C147" s="159" t="s">
        <v>277</v>
      </c>
      <c r="D147" s="158" t="s">
        <v>94</v>
      </c>
      <c r="E147" s="161" t="n">
        <v>26.13</v>
      </c>
      <c r="F147" s="162" t="n">
        <v>200</v>
      </c>
      <c r="G147" s="163" t="n">
        <f aca="false">ROUND(E147*F147,2)</f>
        <v>5226</v>
      </c>
      <c r="H147" s="164"/>
      <c r="I147" s="165" t="n">
        <f aca="false">E147+H147</f>
        <v>26.13</v>
      </c>
      <c r="J147" s="166" t="n">
        <f aca="false">ROUND(H147*F147,2)</f>
        <v>0</v>
      </c>
      <c r="K147" s="167" t="n">
        <f aca="false">ROUND(G147+J147,2)</f>
        <v>5226</v>
      </c>
      <c r="L147" s="168" t="n">
        <f aca="false">'Branża Drogowa TER1'!M147</f>
        <v>0</v>
      </c>
      <c r="M147" s="169" t="n">
        <f aca="false">L147+N147</f>
        <v>0</v>
      </c>
      <c r="N147" s="170"/>
      <c r="O147" s="171" t="n">
        <f aca="false">'Branża Drogowa TER1'!P147</f>
        <v>0</v>
      </c>
      <c r="P147" s="172" t="n">
        <f aca="false">O147+Q147</f>
        <v>0</v>
      </c>
      <c r="Q147" s="173" t="n">
        <f aca="false">ROUND(N147*F147,2)</f>
        <v>0</v>
      </c>
      <c r="R147" s="174" t="n">
        <f aca="false">P147/K147</f>
        <v>0</v>
      </c>
      <c r="S147" s="175" t="n">
        <f aca="false">K147-P147</f>
        <v>5226</v>
      </c>
      <c r="T147" s="195"/>
    </row>
    <row r="148" s="1" customFormat="true" ht="52.8" hidden="false" customHeight="false" outlineLevel="0" collapsed="false">
      <c r="A148" s="207" t="n">
        <f aca="false">A147+1</f>
        <v>107</v>
      </c>
      <c r="B148" s="158" t="s">
        <v>124</v>
      </c>
      <c r="C148" s="159" t="s">
        <v>278</v>
      </c>
      <c r="D148" s="158" t="s">
        <v>94</v>
      </c>
      <c r="E148" s="161" t="n">
        <v>235.86</v>
      </c>
      <c r="F148" s="162" t="n">
        <v>80</v>
      </c>
      <c r="G148" s="163" t="n">
        <f aca="false">ROUND(E148*F148,2)</f>
        <v>18868.8</v>
      </c>
      <c r="H148" s="164"/>
      <c r="I148" s="165" t="n">
        <f aca="false">E148+H148</f>
        <v>235.86</v>
      </c>
      <c r="J148" s="166" t="n">
        <f aca="false">ROUND(H148*F148,2)</f>
        <v>0</v>
      </c>
      <c r="K148" s="167" t="n">
        <f aca="false">ROUND(G148+J148,2)</f>
        <v>18868.8</v>
      </c>
      <c r="L148" s="168" t="n">
        <f aca="false">'Branża Drogowa TER1'!M148</f>
        <v>0</v>
      </c>
      <c r="M148" s="169" t="n">
        <f aca="false">L148+N148</f>
        <v>0</v>
      </c>
      <c r="N148" s="170"/>
      <c r="O148" s="171" t="n">
        <f aca="false">'Branża Drogowa TER1'!P148</f>
        <v>0</v>
      </c>
      <c r="P148" s="172" t="n">
        <f aca="false">O148+Q148</f>
        <v>0</v>
      </c>
      <c r="Q148" s="173" t="n">
        <f aca="false">ROUND(N148*F148,2)</f>
        <v>0</v>
      </c>
      <c r="R148" s="174" t="n">
        <f aca="false">P148/K148</f>
        <v>0</v>
      </c>
      <c r="S148" s="175" t="n">
        <f aca="false">K148-P148</f>
        <v>18868.8</v>
      </c>
      <c r="T148" s="195"/>
    </row>
    <row r="149" s="1" customFormat="true" ht="39.6" hidden="false" customHeight="false" outlineLevel="0" collapsed="false">
      <c r="A149" s="207" t="n">
        <f aca="false">A148+1</f>
        <v>108</v>
      </c>
      <c r="B149" s="158" t="s">
        <v>124</v>
      </c>
      <c r="C149" s="159" t="s">
        <v>279</v>
      </c>
      <c r="D149" s="158" t="s">
        <v>94</v>
      </c>
      <c r="E149" s="161" t="n">
        <v>125.92</v>
      </c>
      <c r="F149" s="162" t="n">
        <v>68</v>
      </c>
      <c r="G149" s="163" t="n">
        <f aca="false">ROUND(E149*F149,2)</f>
        <v>8562.56</v>
      </c>
      <c r="H149" s="164"/>
      <c r="I149" s="165" t="n">
        <f aca="false">E149+H149</f>
        <v>125.92</v>
      </c>
      <c r="J149" s="166" t="n">
        <f aca="false">ROUND(H149*F149,2)</f>
        <v>0</v>
      </c>
      <c r="K149" s="167" t="n">
        <f aca="false">ROUND(G149+J149,2)</f>
        <v>8562.56</v>
      </c>
      <c r="L149" s="168" t="n">
        <f aca="false">'Branża Drogowa TER1'!M149</f>
        <v>0</v>
      </c>
      <c r="M149" s="169" t="n">
        <f aca="false">L149+N149</f>
        <v>0</v>
      </c>
      <c r="N149" s="170"/>
      <c r="O149" s="171" t="n">
        <f aca="false">'Branża Drogowa TER1'!P149</f>
        <v>0</v>
      </c>
      <c r="P149" s="172" t="n">
        <f aca="false">O149+Q149</f>
        <v>0</v>
      </c>
      <c r="Q149" s="173" t="n">
        <f aca="false">ROUND(N149*F149,2)</f>
        <v>0</v>
      </c>
      <c r="R149" s="174" t="n">
        <f aca="false">P149/K149</f>
        <v>0</v>
      </c>
      <c r="S149" s="175" t="n">
        <f aca="false">K149-P149</f>
        <v>8562.56</v>
      </c>
      <c r="T149" s="195"/>
    </row>
    <row r="150" s="1" customFormat="true" ht="26.4" hidden="false" customHeight="false" outlineLevel="0" collapsed="false">
      <c r="A150" s="207" t="n">
        <f aca="false">A149+1</f>
        <v>109</v>
      </c>
      <c r="B150" s="158" t="s">
        <v>124</v>
      </c>
      <c r="C150" s="159" t="s">
        <v>280</v>
      </c>
      <c r="D150" s="158" t="s">
        <v>152</v>
      </c>
      <c r="E150" s="161" t="n">
        <v>103.658</v>
      </c>
      <c r="F150" s="162" t="n">
        <v>400</v>
      </c>
      <c r="G150" s="163" t="n">
        <f aca="false">ROUND(E150*F150,2)</f>
        <v>41463.2</v>
      </c>
      <c r="H150" s="164"/>
      <c r="I150" s="165" t="n">
        <f aca="false">E150+H150</f>
        <v>103.658</v>
      </c>
      <c r="J150" s="166" t="n">
        <f aca="false">ROUND(H150*F150,2)</f>
        <v>0</v>
      </c>
      <c r="K150" s="167" t="n">
        <f aca="false">ROUND(G150+J150,2)</f>
        <v>41463.2</v>
      </c>
      <c r="L150" s="168" t="n">
        <f aca="false">'Branża Drogowa TER1'!M150</f>
        <v>0</v>
      </c>
      <c r="M150" s="169" t="n">
        <f aca="false">L150+N150</f>
        <v>0</v>
      </c>
      <c r="N150" s="170"/>
      <c r="O150" s="171" t="n">
        <f aca="false">'Branża Drogowa TER1'!P150</f>
        <v>0</v>
      </c>
      <c r="P150" s="172" t="n">
        <f aca="false">O150+Q150</f>
        <v>0</v>
      </c>
      <c r="Q150" s="173" t="n">
        <f aca="false">ROUND(N150*F150,2)</f>
        <v>0</v>
      </c>
      <c r="R150" s="174" t="n">
        <f aca="false">P150/K150</f>
        <v>0</v>
      </c>
      <c r="S150" s="175" t="n">
        <f aca="false">K150-P150</f>
        <v>41463.2</v>
      </c>
      <c r="T150" s="195"/>
    </row>
    <row r="151" s="1" customFormat="true" ht="13.2" hidden="false" customHeight="false" outlineLevel="0" collapsed="false">
      <c r="A151" s="203"/>
      <c r="B151" s="177"/>
      <c r="C151" s="178" t="s">
        <v>281</v>
      </c>
      <c r="D151" s="177"/>
      <c r="E151" s="180"/>
      <c r="F151" s="181"/>
      <c r="G151" s="142"/>
      <c r="H151" s="182"/>
      <c r="I151" s="183"/>
      <c r="J151" s="184"/>
      <c r="K151" s="185"/>
      <c r="L151" s="186"/>
      <c r="M151" s="187"/>
      <c r="N151" s="188"/>
      <c r="O151" s="189"/>
      <c r="P151" s="190"/>
      <c r="Q151" s="191"/>
      <c r="R151" s="192"/>
      <c r="S151" s="193"/>
      <c r="T151" s="206"/>
    </row>
    <row r="152" s="1" customFormat="true" ht="52.8" hidden="false" customHeight="false" outlineLevel="0" collapsed="false">
      <c r="A152" s="207" t="n">
        <f aca="false">A150+1</f>
        <v>110</v>
      </c>
      <c r="B152" s="158" t="s">
        <v>125</v>
      </c>
      <c r="C152" s="159" t="s">
        <v>282</v>
      </c>
      <c r="D152" s="158" t="s">
        <v>94</v>
      </c>
      <c r="E152" s="161" t="n">
        <v>71.63</v>
      </c>
      <c r="F152" s="162" t="n">
        <v>250</v>
      </c>
      <c r="G152" s="163" t="n">
        <f aca="false">ROUND(E152*F152,2)</f>
        <v>17907.5</v>
      </c>
      <c r="H152" s="164"/>
      <c r="I152" s="165" t="n">
        <f aca="false">E152+H152</f>
        <v>71.63</v>
      </c>
      <c r="J152" s="166" t="n">
        <f aca="false">ROUND(H152*F152,2)</f>
        <v>0</v>
      </c>
      <c r="K152" s="167" t="n">
        <f aca="false">ROUND(G152+J152,2)</f>
        <v>17907.5</v>
      </c>
      <c r="L152" s="168" t="n">
        <f aca="false">'Branża Drogowa TER1'!M152</f>
        <v>0</v>
      </c>
      <c r="M152" s="169" t="n">
        <f aca="false">L152+N152</f>
        <v>0</v>
      </c>
      <c r="N152" s="170"/>
      <c r="O152" s="171" t="n">
        <f aca="false">'Branża Drogowa TER1'!P152</f>
        <v>0</v>
      </c>
      <c r="P152" s="172" t="n">
        <f aca="false">O152+Q152</f>
        <v>0</v>
      </c>
      <c r="Q152" s="173" t="n">
        <f aca="false">ROUND(N152*F152,2)</f>
        <v>0</v>
      </c>
      <c r="R152" s="174" t="n">
        <f aca="false">P152/K152</f>
        <v>0</v>
      </c>
      <c r="S152" s="175" t="n">
        <f aca="false">K152-P152</f>
        <v>17907.5</v>
      </c>
      <c r="T152" s="195"/>
    </row>
    <row r="153" s="1" customFormat="true" ht="52.8" hidden="false" customHeight="false" outlineLevel="0" collapsed="false">
      <c r="A153" s="207" t="n">
        <f aca="false">A152+1</f>
        <v>111</v>
      </c>
      <c r="B153" s="158" t="s">
        <v>125</v>
      </c>
      <c r="C153" s="159" t="s">
        <v>283</v>
      </c>
      <c r="D153" s="158" t="s">
        <v>94</v>
      </c>
      <c r="E153" s="161" t="n">
        <v>33.78</v>
      </c>
      <c r="F153" s="162" t="n">
        <v>250</v>
      </c>
      <c r="G153" s="163" t="n">
        <f aca="false">ROUND(E153*F153,2)</f>
        <v>8445</v>
      </c>
      <c r="H153" s="164"/>
      <c r="I153" s="165" t="n">
        <f aca="false">E153+H153</f>
        <v>33.78</v>
      </c>
      <c r="J153" s="166" t="n">
        <f aca="false">ROUND(H153*F153,2)</f>
        <v>0</v>
      </c>
      <c r="K153" s="167" t="n">
        <f aca="false">ROUND(G153+J153,2)</f>
        <v>8445</v>
      </c>
      <c r="L153" s="168" t="n">
        <f aca="false">'Branża Drogowa TER1'!M153</f>
        <v>0</v>
      </c>
      <c r="M153" s="169" t="n">
        <f aca="false">L153+N153</f>
        <v>0</v>
      </c>
      <c r="N153" s="170"/>
      <c r="O153" s="171" t="n">
        <f aca="false">'Branża Drogowa TER1'!P153</f>
        <v>0</v>
      </c>
      <c r="P153" s="172" t="n">
        <f aca="false">O153+Q153</f>
        <v>0</v>
      </c>
      <c r="Q153" s="173" t="n">
        <f aca="false">ROUND(N153*F153,2)</f>
        <v>0</v>
      </c>
      <c r="R153" s="174" t="n">
        <f aca="false">P153/K153</f>
        <v>0</v>
      </c>
      <c r="S153" s="175" t="n">
        <f aca="false">K153-P153</f>
        <v>8445</v>
      </c>
      <c r="T153" s="195"/>
    </row>
    <row r="154" s="1" customFormat="true" ht="66" hidden="false" customHeight="false" outlineLevel="0" collapsed="false">
      <c r="A154" s="207" t="n">
        <f aca="false">A153+1</f>
        <v>112</v>
      </c>
      <c r="B154" s="158" t="s">
        <v>125</v>
      </c>
      <c r="C154" s="159" t="s">
        <v>284</v>
      </c>
      <c r="D154" s="158" t="s">
        <v>94</v>
      </c>
      <c r="E154" s="161" t="n">
        <v>110.44</v>
      </c>
      <c r="F154" s="162" t="n">
        <v>350</v>
      </c>
      <c r="G154" s="163" t="n">
        <f aca="false">ROUND(E154*F154,2)</f>
        <v>38654</v>
      </c>
      <c r="H154" s="164"/>
      <c r="I154" s="165" t="n">
        <f aca="false">E154+H154</f>
        <v>110.44</v>
      </c>
      <c r="J154" s="166" t="n">
        <f aca="false">ROUND(H154*F154,2)</f>
        <v>0</v>
      </c>
      <c r="K154" s="167" t="n">
        <f aca="false">ROUND(G154+J154,2)</f>
        <v>38654</v>
      </c>
      <c r="L154" s="168" t="n">
        <f aca="false">'Branża Drogowa TER1'!M154</f>
        <v>0</v>
      </c>
      <c r="M154" s="169" t="n">
        <f aca="false">L154+N154</f>
        <v>0</v>
      </c>
      <c r="N154" s="170"/>
      <c r="O154" s="171" t="n">
        <f aca="false">'Branża Drogowa TER1'!P154</f>
        <v>0</v>
      </c>
      <c r="P154" s="172" t="n">
        <f aca="false">O154+Q154</f>
        <v>0</v>
      </c>
      <c r="Q154" s="173" t="n">
        <f aca="false">ROUND(N154*F154,2)</f>
        <v>0</v>
      </c>
      <c r="R154" s="174" t="n">
        <f aca="false">P154/K154</f>
        <v>0</v>
      </c>
      <c r="S154" s="175" t="n">
        <f aca="false">K154-P154</f>
        <v>38654</v>
      </c>
      <c r="T154" s="195"/>
    </row>
    <row r="155" s="1" customFormat="true" ht="39.6" hidden="false" customHeight="false" outlineLevel="0" collapsed="false">
      <c r="A155" s="207" t="n">
        <f aca="false">A154+1</f>
        <v>113</v>
      </c>
      <c r="B155" s="158" t="s">
        <v>125</v>
      </c>
      <c r="C155" s="159" t="s">
        <v>285</v>
      </c>
      <c r="D155" s="158" t="s">
        <v>94</v>
      </c>
      <c r="E155" s="161" t="n">
        <v>70.62</v>
      </c>
      <c r="F155" s="162" t="n">
        <v>100</v>
      </c>
      <c r="G155" s="163" t="n">
        <f aca="false">ROUND(E155*F155,2)</f>
        <v>7062</v>
      </c>
      <c r="H155" s="164"/>
      <c r="I155" s="165" t="n">
        <f aca="false">E155+H155</f>
        <v>70.62</v>
      </c>
      <c r="J155" s="166" t="n">
        <f aca="false">ROUND(H155*F155,2)</f>
        <v>0</v>
      </c>
      <c r="K155" s="167" t="n">
        <f aca="false">ROUND(G155+J155,2)</f>
        <v>7062</v>
      </c>
      <c r="L155" s="168" t="n">
        <f aca="false">'Branża Drogowa TER1'!M155</f>
        <v>0</v>
      </c>
      <c r="M155" s="169" t="n">
        <f aca="false">L155+N155</f>
        <v>0</v>
      </c>
      <c r="N155" s="170"/>
      <c r="O155" s="171" t="n">
        <f aca="false">'Branża Drogowa TER1'!P155</f>
        <v>0</v>
      </c>
      <c r="P155" s="172" t="n">
        <f aca="false">O155+Q155</f>
        <v>0</v>
      </c>
      <c r="Q155" s="173" t="n">
        <f aca="false">ROUND(N155*F155,2)</f>
        <v>0</v>
      </c>
      <c r="R155" s="174" t="n">
        <f aca="false">P155/K155</f>
        <v>0</v>
      </c>
      <c r="S155" s="175" t="n">
        <f aca="false">K155-P155</f>
        <v>7062</v>
      </c>
      <c r="T155" s="195"/>
    </row>
    <row r="156" s="1" customFormat="true" ht="39.6" hidden="false" customHeight="false" outlineLevel="0" collapsed="false">
      <c r="A156" s="207" t="n">
        <f aca="false">A155+1</f>
        <v>114</v>
      </c>
      <c r="B156" s="158" t="s">
        <v>125</v>
      </c>
      <c r="C156" s="159" t="s">
        <v>286</v>
      </c>
      <c r="D156" s="158" t="s">
        <v>94</v>
      </c>
      <c r="E156" s="161" t="n">
        <v>119.86</v>
      </c>
      <c r="F156" s="162" t="n">
        <v>250</v>
      </c>
      <c r="G156" s="163" t="n">
        <f aca="false">ROUND(E156*F156,2)</f>
        <v>29965</v>
      </c>
      <c r="H156" s="164"/>
      <c r="I156" s="165" t="n">
        <f aca="false">E156+H156</f>
        <v>119.86</v>
      </c>
      <c r="J156" s="166" t="n">
        <f aca="false">ROUND(H156*F156,2)</f>
        <v>0</v>
      </c>
      <c r="K156" s="167" t="n">
        <f aca="false">ROUND(G156+J156,2)</f>
        <v>29965</v>
      </c>
      <c r="L156" s="168" t="n">
        <f aca="false">'Branża Drogowa TER1'!M156</f>
        <v>0</v>
      </c>
      <c r="M156" s="169" t="n">
        <f aca="false">L156+N156</f>
        <v>0</v>
      </c>
      <c r="N156" s="170"/>
      <c r="O156" s="171" t="n">
        <f aca="false">'Branża Drogowa TER1'!P156</f>
        <v>0</v>
      </c>
      <c r="P156" s="172" t="n">
        <f aca="false">O156+Q156</f>
        <v>0</v>
      </c>
      <c r="Q156" s="173" t="n">
        <f aca="false">ROUND(N156*F156,2)</f>
        <v>0</v>
      </c>
      <c r="R156" s="174" t="n">
        <f aca="false">P156/K156</f>
        <v>0</v>
      </c>
      <c r="S156" s="175" t="n">
        <f aca="false">K156-P156</f>
        <v>29965</v>
      </c>
      <c r="T156" s="195"/>
    </row>
    <row r="157" s="1" customFormat="true" ht="26.4" hidden="false" customHeight="false" outlineLevel="0" collapsed="false">
      <c r="A157" s="207" t="n">
        <f aca="false">A156+1</f>
        <v>115</v>
      </c>
      <c r="B157" s="158" t="s">
        <v>125</v>
      </c>
      <c r="C157" s="159" t="s">
        <v>287</v>
      </c>
      <c r="D157" s="158" t="s">
        <v>152</v>
      </c>
      <c r="E157" s="161" t="n">
        <v>21.277</v>
      </c>
      <c r="F157" s="162" t="n">
        <v>430</v>
      </c>
      <c r="G157" s="163" t="n">
        <f aca="false">ROUND(E157*F157,2)</f>
        <v>9149.11</v>
      </c>
      <c r="H157" s="164"/>
      <c r="I157" s="165" t="n">
        <f aca="false">E157+H157</f>
        <v>21.277</v>
      </c>
      <c r="J157" s="166" t="n">
        <f aca="false">ROUND(H157*F157,2)</f>
        <v>0</v>
      </c>
      <c r="K157" s="167" t="n">
        <f aca="false">ROUND(G157+J157,2)</f>
        <v>9149.11</v>
      </c>
      <c r="L157" s="168" t="n">
        <f aca="false">'Branża Drogowa TER1'!M157</f>
        <v>0</v>
      </c>
      <c r="M157" s="169" t="n">
        <f aca="false">L157+N157</f>
        <v>0</v>
      </c>
      <c r="N157" s="170"/>
      <c r="O157" s="171" t="n">
        <f aca="false">'Branża Drogowa TER1'!P157</f>
        <v>0</v>
      </c>
      <c r="P157" s="172" t="n">
        <f aca="false">O157+Q157</f>
        <v>0</v>
      </c>
      <c r="Q157" s="173" t="n">
        <f aca="false">ROUND(N157*F157,2)</f>
        <v>0</v>
      </c>
      <c r="R157" s="174" t="n">
        <f aca="false">P157/K157</f>
        <v>0</v>
      </c>
      <c r="S157" s="175" t="n">
        <f aca="false">K157-P157</f>
        <v>9149.11</v>
      </c>
      <c r="T157" s="195"/>
    </row>
    <row r="158" s="1" customFormat="true" ht="26.4" hidden="false" customHeight="false" outlineLevel="0" collapsed="false">
      <c r="A158" s="203"/>
      <c r="B158" s="177"/>
      <c r="C158" s="178" t="s">
        <v>288</v>
      </c>
      <c r="D158" s="177"/>
      <c r="E158" s="180"/>
      <c r="F158" s="181"/>
      <c r="G158" s="142"/>
      <c r="H158" s="182"/>
      <c r="I158" s="183"/>
      <c r="J158" s="184"/>
      <c r="K158" s="185"/>
      <c r="L158" s="186"/>
      <c r="M158" s="187"/>
      <c r="N158" s="188"/>
      <c r="O158" s="189"/>
      <c r="P158" s="190"/>
      <c r="Q158" s="191"/>
      <c r="R158" s="192"/>
      <c r="S158" s="193"/>
      <c r="T158" s="206"/>
    </row>
    <row r="159" s="1" customFormat="true" ht="92.4" hidden="false" customHeight="false" outlineLevel="0" collapsed="false">
      <c r="A159" s="207" t="n">
        <f aca="false">A157+1</f>
        <v>116</v>
      </c>
      <c r="B159" s="158" t="s">
        <v>126</v>
      </c>
      <c r="C159" s="159" t="s">
        <v>289</v>
      </c>
      <c r="D159" s="158" t="s">
        <v>183</v>
      </c>
      <c r="E159" s="161" t="n">
        <v>40.4</v>
      </c>
      <c r="F159" s="162" t="n">
        <v>190</v>
      </c>
      <c r="G159" s="163" t="n">
        <f aca="false">ROUND(E159*F159,2)</f>
        <v>7676</v>
      </c>
      <c r="H159" s="164"/>
      <c r="I159" s="165" t="n">
        <f aca="false">E159+H159</f>
        <v>40.4</v>
      </c>
      <c r="J159" s="166" t="n">
        <f aca="false">ROUND(H159*F159,2)</f>
        <v>0</v>
      </c>
      <c r="K159" s="167" t="n">
        <f aca="false">ROUND(G159+J159,2)</f>
        <v>7676</v>
      </c>
      <c r="L159" s="168" t="n">
        <f aca="false">'Branża Drogowa TER1'!M159</f>
        <v>0</v>
      </c>
      <c r="M159" s="169" t="n">
        <f aca="false">L159+N159</f>
        <v>0</v>
      </c>
      <c r="N159" s="170"/>
      <c r="O159" s="171" t="n">
        <f aca="false">'Branża Drogowa TER1'!P159</f>
        <v>0</v>
      </c>
      <c r="P159" s="172" t="n">
        <f aca="false">O159+Q159</f>
        <v>0</v>
      </c>
      <c r="Q159" s="173" t="n">
        <f aca="false">ROUND(N159*F159,2)</f>
        <v>0</v>
      </c>
      <c r="R159" s="174" t="n">
        <f aca="false">P159/K159</f>
        <v>0</v>
      </c>
      <c r="S159" s="175" t="n">
        <f aca="false">K159-P159</f>
        <v>7676</v>
      </c>
      <c r="T159" s="195"/>
    </row>
    <row r="160" s="1" customFormat="true" ht="13.2" hidden="false" customHeight="false" outlineLevel="0" collapsed="false">
      <c r="A160" s="203"/>
      <c r="B160" s="177"/>
      <c r="C160" s="178" t="s">
        <v>290</v>
      </c>
      <c r="D160" s="177"/>
      <c r="E160" s="180"/>
      <c r="F160" s="181"/>
      <c r="G160" s="142"/>
      <c r="H160" s="182"/>
      <c r="I160" s="183"/>
      <c r="J160" s="184"/>
      <c r="K160" s="185"/>
      <c r="L160" s="186"/>
      <c r="M160" s="187"/>
      <c r="N160" s="188"/>
      <c r="O160" s="189"/>
      <c r="P160" s="190"/>
      <c r="Q160" s="191"/>
      <c r="R160" s="192"/>
      <c r="S160" s="193"/>
      <c r="T160" s="206"/>
    </row>
    <row r="161" s="1" customFormat="true" ht="39.6" hidden="false" customHeight="false" outlineLevel="0" collapsed="false">
      <c r="A161" s="207" t="n">
        <f aca="false">A159+1</f>
        <v>117</v>
      </c>
      <c r="B161" s="158" t="s">
        <v>127</v>
      </c>
      <c r="C161" s="159" t="s">
        <v>291</v>
      </c>
      <c r="D161" s="158" t="s">
        <v>94</v>
      </c>
      <c r="E161" s="161" t="n">
        <v>1243.04</v>
      </c>
      <c r="F161" s="162" t="n">
        <v>56</v>
      </c>
      <c r="G161" s="163" t="n">
        <f aca="false">ROUND(E161*F161,2)</f>
        <v>69610.24</v>
      </c>
      <c r="H161" s="164"/>
      <c r="I161" s="165" t="n">
        <f aca="false">E161+H161</f>
        <v>1243.04</v>
      </c>
      <c r="J161" s="166" t="n">
        <f aca="false">ROUND(H161*F161,2)</f>
        <v>0</v>
      </c>
      <c r="K161" s="167" t="n">
        <f aca="false">ROUND(G161+J161,2)</f>
        <v>69610.24</v>
      </c>
      <c r="L161" s="168" t="n">
        <f aca="false">'Branża Drogowa TER1'!M161</f>
        <v>0</v>
      </c>
      <c r="M161" s="169" t="n">
        <f aca="false">L161+N161</f>
        <v>0</v>
      </c>
      <c r="N161" s="170"/>
      <c r="O161" s="171" t="n">
        <f aca="false">'Branża Drogowa TER1'!P161</f>
        <v>0</v>
      </c>
      <c r="P161" s="172" t="n">
        <f aca="false">O161+Q161</f>
        <v>0</v>
      </c>
      <c r="Q161" s="173" t="n">
        <f aca="false">ROUND(N161*F161,2)</f>
        <v>0</v>
      </c>
      <c r="R161" s="174" t="n">
        <f aca="false">P161/K161</f>
        <v>0</v>
      </c>
      <c r="S161" s="175" t="n">
        <f aca="false">K161-P161</f>
        <v>69610.24</v>
      </c>
      <c r="T161" s="195"/>
    </row>
    <row r="162" s="1" customFormat="true" ht="26.4" hidden="false" customHeight="false" outlineLevel="0" collapsed="false">
      <c r="A162" s="207" t="n">
        <f aca="false">A161+1</f>
        <v>118</v>
      </c>
      <c r="B162" s="158" t="s">
        <v>127</v>
      </c>
      <c r="C162" s="159" t="s">
        <v>292</v>
      </c>
      <c r="D162" s="158" t="s">
        <v>152</v>
      </c>
      <c r="E162" s="161" t="n">
        <v>49.722</v>
      </c>
      <c r="F162" s="162" t="n">
        <v>400</v>
      </c>
      <c r="G162" s="163" t="n">
        <f aca="false">ROUND(E162*F162,2)</f>
        <v>19888.8</v>
      </c>
      <c r="H162" s="164"/>
      <c r="I162" s="165" t="n">
        <f aca="false">E162+H162</f>
        <v>49.722</v>
      </c>
      <c r="J162" s="166" t="n">
        <f aca="false">ROUND(H162*F162,2)</f>
        <v>0</v>
      </c>
      <c r="K162" s="167" t="n">
        <f aca="false">ROUND(G162+J162,2)</f>
        <v>19888.8</v>
      </c>
      <c r="L162" s="168" t="n">
        <f aca="false">'Branża Drogowa TER1'!M162</f>
        <v>0</v>
      </c>
      <c r="M162" s="169" t="n">
        <f aca="false">L162+N162</f>
        <v>0</v>
      </c>
      <c r="N162" s="170"/>
      <c r="O162" s="171" t="n">
        <f aca="false">'Branża Drogowa TER1'!P162</f>
        <v>0</v>
      </c>
      <c r="P162" s="172" t="n">
        <f aca="false">O162+Q162</f>
        <v>0</v>
      </c>
      <c r="Q162" s="173" t="n">
        <f aca="false">ROUND(N162*F162,2)</f>
        <v>0</v>
      </c>
      <c r="R162" s="174" t="n">
        <f aca="false">P162/K162</f>
        <v>0</v>
      </c>
      <c r="S162" s="175" t="n">
        <f aca="false">K162-P162</f>
        <v>19888.8</v>
      </c>
      <c r="T162" s="195"/>
    </row>
    <row r="163" s="1" customFormat="true" ht="26.4" hidden="false" customHeight="false" outlineLevel="0" collapsed="false">
      <c r="A163" s="203"/>
      <c r="B163" s="177"/>
      <c r="C163" s="178" t="s">
        <v>293</v>
      </c>
      <c r="D163" s="177"/>
      <c r="E163" s="180"/>
      <c r="F163" s="181"/>
      <c r="G163" s="142"/>
      <c r="H163" s="182"/>
      <c r="I163" s="183"/>
      <c r="J163" s="184"/>
      <c r="K163" s="185"/>
      <c r="L163" s="186"/>
      <c r="M163" s="187"/>
      <c r="N163" s="188"/>
      <c r="O163" s="189"/>
      <c r="P163" s="190"/>
      <c r="Q163" s="191"/>
      <c r="R163" s="192"/>
      <c r="S163" s="193"/>
      <c r="T163" s="206"/>
    </row>
    <row r="164" s="1" customFormat="true" ht="52.8" hidden="false" customHeight="false" outlineLevel="0" collapsed="false">
      <c r="A164" s="207" t="n">
        <f aca="false">A162+1</f>
        <v>119</v>
      </c>
      <c r="B164" s="158" t="s">
        <v>128</v>
      </c>
      <c r="C164" s="159" t="s">
        <v>294</v>
      </c>
      <c r="D164" s="158" t="s">
        <v>94</v>
      </c>
      <c r="E164" s="161" t="n">
        <v>742.73</v>
      </c>
      <c r="F164" s="162" t="n">
        <v>60.6</v>
      </c>
      <c r="G164" s="163" t="n">
        <f aca="false">ROUND(E164*F164,2)</f>
        <v>45009.44</v>
      </c>
      <c r="H164" s="164"/>
      <c r="I164" s="165" t="n">
        <f aca="false">E164+H164</f>
        <v>742.73</v>
      </c>
      <c r="J164" s="166" t="n">
        <f aca="false">ROUND(H164*F164,2)</f>
        <v>0</v>
      </c>
      <c r="K164" s="167" t="n">
        <f aca="false">ROUND(G164+J164,2)</f>
        <v>45009.44</v>
      </c>
      <c r="L164" s="168" t="n">
        <f aca="false">'Branża Drogowa TER1'!M164</f>
        <v>0</v>
      </c>
      <c r="M164" s="169" t="n">
        <f aca="false">L164+N164</f>
        <v>0</v>
      </c>
      <c r="N164" s="170"/>
      <c r="O164" s="171" t="n">
        <f aca="false">'Branża Drogowa TER1'!P164</f>
        <v>0</v>
      </c>
      <c r="P164" s="172" t="n">
        <f aca="false">O164+Q164</f>
        <v>0</v>
      </c>
      <c r="Q164" s="173" t="n">
        <f aca="false">ROUND(N164*F164,2)</f>
        <v>0</v>
      </c>
      <c r="R164" s="174" t="n">
        <f aca="false">P164/K164</f>
        <v>0</v>
      </c>
      <c r="S164" s="175" t="n">
        <f aca="false">K164-P164</f>
        <v>45009.44</v>
      </c>
      <c r="T164" s="195"/>
    </row>
    <row r="165" s="1" customFormat="true" ht="39.6" hidden="false" customHeight="false" outlineLevel="0" collapsed="false">
      <c r="A165" s="207" t="n">
        <f aca="false">A164+1</f>
        <v>120</v>
      </c>
      <c r="B165" s="158" t="s">
        <v>128</v>
      </c>
      <c r="C165" s="159" t="s">
        <v>295</v>
      </c>
      <c r="D165" s="158" t="s">
        <v>152</v>
      </c>
      <c r="E165" s="161" t="n">
        <v>44.56</v>
      </c>
      <c r="F165" s="162" t="n">
        <v>400</v>
      </c>
      <c r="G165" s="163" t="n">
        <f aca="false">ROUND(E165*F165,2)</f>
        <v>17824</v>
      </c>
      <c r="H165" s="164"/>
      <c r="I165" s="165" t="n">
        <f aca="false">E165+H165</f>
        <v>44.56</v>
      </c>
      <c r="J165" s="166" t="n">
        <f aca="false">ROUND(H165*F165,2)</f>
        <v>0</v>
      </c>
      <c r="K165" s="167" t="n">
        <f aca="false">ROUND(G165+J165,2)</f>
        <v>17824</v>
      </c>
      <c r="L165" s="168" t="n">
        <f aca="false">'Branża Drogowa TER1'!M165</f>
        <v>0</v>
      </c>
      <c r="M165" s="169" t="n">
        <f aca="false">L165+N165</f>
        <v>0</v>
      </c>
      <c r="N165" s="170"/>
      <c r="O165" s="171" t="n">
        <f aca="false">'Branża Drogowa TER1'!P165</f>
        <v>0</v>
      </c>
      <c r="P165" s="172" t="n">
        <f aca="false">O165+Q165</f>
        <v>0</v>
      </c>
      <c r="Q165" s="173" t="n">
        <f aca="false">ROUND(N165*F165,2)</f>
        <v>0</v>
      </c>
      <c r="R165" s="174" t="n">
        <f aca="false">P165/K165</f>
        <v>0</v>
      </c>
      <c r="S165" s="175" t="n">
        <f aca="false">K165-P165</f>
        <v>17824</v>
      </c>
      <c r="T165" s="195"/>
    </row>
    <row r="166" s="1" customFormat="true" ht="52.8" hidden="false" customHeight="false" outlineLevel="0" collapsed="false">
      <c r="A166" s="207" t="n">
        <f aca="false">A165+1</f>
        <v>121</v>
      </c>
      <c r="B166" s="158" t="s">
        <v>128</v>
      </c>
      <c r="C166" s="159" t="s">
        <v>296</v>
      </c>
      <c r="D166" s="158" t="s">
        <v>94</v>
      </c>
      <c r="E166" s="161" t="n">
        <v>88.06</v>
      </c>
      <c r="F166" s="162" t="n">
        <v>114</v>
      </c>
      <c r="G166" s="163" t="n">
        <f aca="false">ROUND(E166*F166,2)</f>
        <v>10038.84</v>
      </c>
      <c r="H166" s="164"/>
      <c r="I166" s="165" t="n">
        <f aca="false">E166+H166</f>
        <v>88.06</v>
      </c>
      <c r="J166" s="166" t="n">
        <f aca="false">ROUND(H166*F166,2)</f>
        <v>0</v>
      </c>
      <c r="K166" s="167" t="n">
        <f aca="false">ROUND(G166+J166,2)</f>
        <v>10038.84</v>
      </c>
      <c r="L166" s="168" t="n">
        <f aca="false">'Branża Drogowa TER1'!M166</f>
        <v>0</v>
      </c>
      <c r="M166" s="169" t="n">
        <f aca="false">L166+N166</f>
        <v>0</v>
      </c>
      <c r="N166" s="170"/>
      <c r="O166" s="171" t="n">
        <f aca="false">'Branża Drogowa TER1'!P166</f>
        <v>0</v>
      </c>
      <c r="P166" s="172" t="n">
        <f aca="false">O166+Q166</f>
        <v>0</v>
      </c>
      <c r="Q166" s="173" t="n">
        <f aca="false">ROUND(N166*F166,2)</f>
        <v>0</v>
      </c>
      <c r="R166" s="174" t="n">
        <f aca="false">P166/K166</f>
        <v>0</v>
      </c>
      <c r="S166" s="175" t="n">
        <f aca="false">K166-P166</f>
        <v>10038.84</v>
      </c>
      <c r="T166" s="195"/>
    </row>
    <row r="167" s="1" customFormat="true" ht="39.6" hidden="false" customHeight="false" outlineLevel="0" collapsed="false">
      <c r="A167" s="207" t="n">
        <f aca="false">A166+1</f>
        <v>122</v>
      </c>
      <c r="B167" s="158" t="s">
        <v>128</v>
      </c>
      <c r="C167" s="159" t="s">
        <v>297</v>
      </c>
      <c r="D167" s="158" t="s">
        <v>152</v>
      </c>
      <c r="E167" s="161" t="n">
        <v>5.284</v>
      </c>
      <c r="F167" s="162" t="n">
        <v>450</v>
      </c>
      <c r="G167" s="163" t="n">
        <f aca="false">ROUND(E167*F167,2)</f>
        <v>2377.8</v>
      </c>
      <c r="H167" s="164"/>
      <c r="I167" s="165" t="n">
        <f aca="false">E167+H167</f>
        <v>5.284</v>
      </c>
      <c r="J167" s="166" t="n">
        <f aca="false">ROUND(H167*F167,2)</f>
        <v>0</v>
      </c>
      <c r="K167" s="167" t="n">
        <f aca="false">ROUND(G167+J167,2)</f>
        <v>2377.8</v>
      </c>
      <c r="L167" s="168" t="n">
        <f aca="false">'Branża Drogowa TER1'!M167</f>
        <v>0</v>
      </c>
      <c r="M167" s="169" t="n">
        <f aca="false">L167+N167</f>
        <v>0</v>
      </c>
      <c r="N167" s="170"/>
      <c r="O167" s="171" t="n">
        <f aca="false">'Branża Drogowa TER1'!P167</f>
        <v>0</v>
      </c>
      <c r="P167" s="172" t="n">
        <f aca="false">O167+Q167</f>
        <v>0</v>
      </c>
      <c r="Q167" s="173" t="n">
        <f aca="false">ROUND(N167*F167,2)</f>
        <v>0</v>
      </c>
      <c r="R167" s="174" t="n">
        <f aca="false">P167/K167</f>
        <v>0</v>
      </c>
      <c r="S167" s="175" t="n">
        <f aca="false">K167-P167</f>
        <v>2377.8</v>
      </c>
      <c r="T167" s="195"/>
    </row>
    <row r="168" s="1" customFormat="true" ht="13.2" hidden="false" customHeight="false" outlineLevel="0" collapsed="false">
      <c r="A168" s="203"/>
      <c r="B168" s="177"/>
      <c r="C168" s="178" t="s">
        <v>298</v>
      </c>
      <c r="D168" s="177"/>
      <c r="E168" s="180"/>
      <c r="F168" s="181"/>
      <c r="G168" s="142"/>
      <c r="H168" s="182"/>
      <c r="I168" s="183"/>
      <c r="J168" s="184"/>
      <c r="K168" s="185"/>
      <c r="L168" s="186"/>
      <c r="M168" s="187"/>
      <c r="N168" s="188"/>
      <c r="O168" s="189"/>
      <c r="P168" s="190"/>
      <c r="Q168" s="191"/>
      <c r="R168" s="192"/>
      <c r="S168" s="193"/>
      <c r="T168" s="206"/>
    </row>
    <row r="169" s="1" customFormat="true" ht="66" hidden="false" customHeight="false" outlineLevel="0" collapsed="false">
      <c r="A169" s="207" t="n">
        <f aca="false">A167+1</f>
        <v>123</v>
      </c>
      <c r="B169" s="158" t="s">
        <v>129</v>
      </c>
      <c r="C169" s="159" t="s">
        <v>299</v>
      </c>
      <c r="D169" s="158" t="s">
        <v>140</v>
      </c>
      <c r="E169" s="161" t="n">
        <v>17</v>
      </c>
      <c r="F169" s="162" t="n">
        <v>1500</v>
      </c>
      <c r="G169" s="163" t="n">
        <f aca="false">ROUND(E169*F169,2)</f>
        <v>25500</v>
      </c>
      <c r="H169" s="164"/>
      <c r="I169" s="165" t="n">
        <f aca="false">E169+H169</f>
        <v>17</v>
      </c>
      <c r="J169" s="166" t="n">
        <f aca="false">ROUND(H169*F169,2)</f>
        <v>0</v>
      </c>
      <c r="K169" s="167" t="n">
        <f aca="false">ROUND(G169+J169,2)</f>
        <v>25500</v>
      </c>
      <c r="L169" s="168" t="n">
        <f aca="false">'Branża Drogowa TER1'!M169</f>
        <v>0</v>
      </c>
      <c r="M169" s="169" t="n">
        <f aca="false">L169+N169</f>
        <v>0</v>
      </c>
      <c r="N169" s="170"/>
      <c r="O169" s="171" t="n">
        <f aca="false">'Branża Drogowa TER1'!P169</f>
        <v>0</v>
      </c>
      <c r="P169" s="172" t="n">
        <f aca="false">O169+Q169</f>
        <v>0</v>
      </c>
      <c r="Q169" s="173" t="n">
        <f aca="false">ROUND(N169*F169,2)</f>
        <v>0</v>
      </c>
      <c r="R169" s="174" t="n">
        <f aca="false">P169/K169</f>
        <v>0</v>
      </c>
      <c r="S169" s="175" t="n">
        <f aca="false">K169-P169</f>
        <v>25500</v>
      </c>
      <c r="T169" s="195"/>
    </row>
    <row r="170" s="1" customFormat="true" ht="39.6" hidden="false" customHeight="false" outlineLevel="0" collapsed="false">
      <c r="A170" s="207" t="n">
        <f aca="false">A169+1</f>
        <v>124</v>
      </c>
      <c r="B170" s="158" t="s">
        <v>129</v>
      </c>
      <c r="C170" s="159" t="s">
        <v>300</v>
      </c>
      <c r="D170" s="158" t="s">
        <v>140</v>
      </c>
      <c r="E170" s="161" t="n">
        <v>77</v>
      </c>
      <c r="F170" s="162" t="n">
        <v>95</v>
      </c>
      <c r="G170" s="163" t="n">
        <f aca="false">ROUND(E170*F170,2)</f>
        <v>7315</v>
      </c>
      <c r="H170" s="164"/>
      <c r="I170" s="165" t="n">
        <f aca="false">E170+H170</f>
        <v>77</v>
      </c>
      <c r="J170" s="166" t="n">
        <f aca="false">ROUND(H170*F170,2)</f>
        <v>0</v>
      </c>
      <c r="K170" s="167" t="n">
        <f aca="false">ROUND(G170+J170,2)</f>
        <v>7315</v>
      </c>
      <c r="L170" s="168" t="n">
        <f aca="false">'Branża Drogowa TER1'!M170</f>
        <v>0</v>
      </c>
      <c r="M170" s="169" t="n">
        <f aca="false">L170+N170</f>
        <v>0</v>
      </c>
      <c r="N170" s="170"/>
      <c r="O170" s="171" t="n">
        <f aca="false">'Branża Drogowa TER1'!P170</f>
        <v>0</v>
      </c>
      <c r="P170" s="172" t="n">
        <f aca="false">O170+Q170</f>
        <v>0</v>
      </c>
      <c r="Q170" s="173" t="n">
        <f aca="false">ROUND(N170*F170,2)</f>
        <v>0</v>
      </c>
      <c r="R170" s="174" t="n">
        <f aca="false">P170/K170</f>
        <v>0</v>
      </c>
      <c r="S170" s="175" t="n">
        <f aca="false">K170-P170</f>
        <v>7315</v>
      </c>
      <c r="T170" s="195"/>
    </row>
    <row r="171" s="1" customFormat="true" ht="39.6" hidden="false" customHeight="false" outlineLevel="0" collapsed="false">
      <c r="A171" s="207" t="n">
        <f aca="false">A170+1</f>
        <v>125</v>
      </c>
      <c r="B171" s="158" t="s">
        <v>129</v>
      </c>
      <c r="C171" s="159" t="s">
        <v>301</v>
      </c>
      <c r="D171" s="158" t="s">
        <v>140</v>
      </c>
      <c r="E171" s="161" t="n">
        <v>79</v>
      </c>
      <c r="F171" s="162" t="n">
        <v>95</v>
      </c>
      <c r="G171" s="163" t="n">
        <f aca="false">ROUND(E171*F171,2)</f>
        <v>7505</v>
      </c>
      <c r="H171" s="164"/>
      <c r="I171" s="165" t="n">
        <f aca="false">E171+H171</f>
        <v>79</v>
      </c>
      <c r="J171" s="166" t="n">
        <f aca="false">ROUND(H171*F171,2)</f>
        <v>0</v>
      </c>
      <c r="K171" s="167" t="n">
        <f aca="false">ROUND(G171+J171,2)</f>
        <v>7505</v>
      </c>
      <c r="L171" s="168" t="n">
        <f aca="false">'Branża Drogowa TER1'!M171</f>
        <v>0</v>
      </c>
      <c r="M171" s="169" t="n">
        <f aca="false">L171+N171</f>
        <v>0</v>
      </c>
      <c r="N171" s="170"/>
      <c r="O171" s="171" t="n">
        <f aca="false">'Branża Drogowa TER1'!P171</f>
        <v>0</v>
      </c>
      <c r="P171" s="172" t="n">
        <f aca="false">O171+Q171</f>
        <v>0</v>
      </c>
      <c r="Q171" s="173" t="n">
        <f aca="false">ROUND(N171*F171,2)</f>
        <v>0</v>
      </c>
      <c r="R171" s="174" t="n">
        <f aca="false">P171/K171</f>
        <v>0</v>
      </c>
      <c r="S171" s="175" t="n">
        <f aca="false">K171-P171</f>
        <v>7505</v>
      </c>
      <c r="T171" s="195"/>
    </row>
    <row r="172" s="1" customFormat="true" ht="13.2" hidden="false" customHeight="false" outlineLevel="0" collapsed="false">
      <c r="A172" s="203"/>
      <c r="B172" s="218"/>
      <c r="C172" s="219" t="s">
        <v>302</v>
      </c>
      <c r="D172" s="218"/>
      <c r="E172" s="180"/>
      <c r="F172" s="181"/>
      <c r="G172" s="142"/>
      <c r="H172" s="182"/>
      <c r="I172" s="183"/>
      <c r="J172" s="184"/>
      <c r="K172" s="185"/>
      <c r="L172" s="186"/>
      <c r="M172" s="187"/>
      <c r="N172" s="188"/>
      <c r="O172" s="189"/>
      <c r="P172" s="190"/>
      <c r="Q172" s="191"/>
      <c r="R172" s="192"/>
      <c r="S172" s="193"/>
      <c r="T172" s="206"/>
    </row>
    <row r="173" s="1" customFormat="true" ht="13.2" hidden="false" customHeight="false" outlineLevel="0" collapsed="false">
      <c r="A173" s="203"/>
      <c r="B173" s="218"/>
      <c r="C173" s="219" t="s">
        <v>303</v>
      </c>
      <c r="D173" s="218"/>
      <c r="E173" s="180"/>
      <c r="F173" s="181"/>
      <c r="G173" s="142"/>
      <c r="H173" s="182"/>
      <c r="I173" s="183"/>
      <c r="J173" s="184"/>
      <c r="K173" s="185"/>
      <c r="L173" s="186"/>
      <c r="M173" s="187"/>
      <c r="N173" s="188"/>
      <c r="O173" s="189"/>
      <c r="P173" s="190"/>
      <c r="Q173" s="191"/>
      <c r="R173" s="192"/>
      <c r="S173" s="193"/>
      <c r="T173" s="206"/>
    </row>
    <row r="174" s="1" customFormat="true" ht="39.6" hidden="false" customHeight="false" outlineLevel="0" collapsed="false">
      <c r="A174" s="207" t="n">
        <f aca="false">A171+1</f>
        <v>126</v>
      </c>
      <c r="B174" s="158" t="s">
        <v>130</v>
      </c>
      <c r="C174" s="224" t="s">
        <v>304</v>
      </c>
      <c r="D174" s="158" t="s">
        <v>140</v>
      </c>
      <c r="E174" s="161" t="n">
        <v>2</v>
      </c>
      <c r="F174" s="162" t="n">
        <v>735</v>
      </c>
      <c r="G174" s="163" t="n">
        <f aca="false">ROUND(E174*F174,2)</f>
        <v>1470</v>
      </c>
      <c r="H174" s="164"/>
      <c r="I174" s="165" t="n">
        <f aca="false">E174+H174</f>
        <v>2</v>
      </c>
      <c r="J174" s="166" t="n">
        <f aca="false">ROUND(H174*F174,2)</f>
        <v>0</v>
      </c>
      <c r="K174" s="167" t="n">
        <f aca="false">ROUND(G174+J174,2)</f>
        <v>1470</v>
      </c>
      <c r="L174" s="168" t="n">
        <f aca="false">'Branża Drogowa TER1'!M174</f>
        <v>0</v>
      </c>
      <c r="M174" s="169" t="n">
        <f aca="false">L174+N174</f>
        <v>0</v>
      </c>
      <c r="N174" s="170"/>
      <c r="O174" s="171" t="n">
        <f aca="false">'Branża Drogowa TER1'!P174</f>
        <v>0</v>
      </c>
      <c r="P174" s="172" t="n">
        <f aca="false">O174+Q174</f>
        <v>0</v>
      </c>
      <c r="Q174" s="173" t="n">
        <f aca="false">ROUND(N174*F174,2)</f>
        <v>0</v>
      </c>
      <c r="R174" s="174" t="n">
        <f aca="false">P174/K174</f>
        <v>0</v>
      </c>
      <c r="S174" s="175" t="n">
        <f aca="false">K174-P174</f>
        <v>1470</v>
      </c>
      <c r="T174" s="195"/>
    </row>
    <row r="175" s="1" customFormat="true" ht="39.6" hidden="false" customHeight="false" outlineLevel="0" collapsed="false">
      <c r="A175" s="207" t="n">
        <f aca="false">A174+1</f>
        <v>127</v>
      </c>
      <c r="B175" s="158" t="s">
        <v>130</v>
      </c>
      <c r="C175" s="224" t="s">
        <v>305</v>
      </c>
      <c r="D175" s="158" t="s">
        <v>140</v>
      </c>
      <c r="E175" s="161" t="n">
        <v>1</v>
      </c>
      <c r="F175" s="162" t="n">
        <v>820</v>
      </c>
      <c r="G175" s="163" t="n">
        <f aca="false">ROUND(E175*F175,2)</f>
        <v>820</v>
      </c>
      <c r="H175" s="164"/>
      <c r="I175" s="165" t="n">
        <f aca="false">E175+H175</f>
        <v>1</v>
      </c>
      <c r="J175" s="166" t="n">
        <f aca="false">ROUND(H175*F175,2)</f>
        <v>0</v>
      </c>
      <c r="K175" s="167" t="n">
        <f aca="false">ROUND(G175+J175,2)</f>
        <v>820</v>
      </c>
      <c r="L175" s="168" t="n">
        <f aca="false">'Branża Drogowa TER1'!M175</f>
        <v>0</v>
      </c>
      <c r="M175" s="169" t="n">
        <f aca="false">L175+N175</f>
        <v>0</v>
      </c>
      <c r="N175" s="170"/>
      <c r="O175" s="171" t="n">
        <f aca="false">'Branża Drogowa TER1'!P175</f>
        <v>0</v>
      </c>
      <c r="P175" s="172" t="n">
        <f aca="false">O175+Q175</f>
        <v>0</v>
      </c>
      <c r="Q175" s="173" t="n">
        <f aca="false">ROUND(N175*F175,2)</f>
        <v>0</v>
      </c>
      <c r="R175" s="174" t="n">
        <f aca="false">P175/K175</f>
        <v>0</v>
      </c>
      <c r="S175" s="175" t="n">
        <f aca="false">K175-P175</f>
        <v>820</v>
      </c>
      <c r="T175" s="195"/>
    </row>
    <row r="176" s="1" customFormat="true" ht="39.6" hidden="false" customHeight="false" outlineLevel="0" collapsed="false">
      <c r="A176" s="207" t="n">
        <f aca="false">A175+1</f>
        <v>128</v>
      </c>
      <c r="B176" s="158" t="s">
        <v>130</v>
      </c>
      <c r="C176" s="224" t="s">
        <v>306</v>
      </c>
      <c r="D176" s="158" t="s">
        <v>140</v>
      </c>
      <c r="E176" s="161" t="n">
        <v>3</v>
      </c>
      <c r="F176" s="162" t="n">
        <v>965</v>
      </c>
      <c r="G176" s="163" t="n">
        <f aca="false">ROUND(E176*F176,2)</f>
        <v>2895</v>
      </c>
      <c r="H176" s="164"/>
      <c r="I176" s="165" t="n">
        <f aca="false">E176+H176</f>
        <v>3</v>
      </c>
      <c r="J176" s="166" t="n">
        <f aca="false">ROUND(H176*F176,2)</f>
        <v>0</v>
      </c>
      <c r="K176" s="167" t="n">
        <f aca="false">ROUND(G176+J176,2)</f>
        <v>2895</v>
      </c>
      <c r="L176" s="168" t="n">
        <f aca="false">'Branża Drogowa TER1'!M176</f>
        <v>0</v>
      </c>
      <c r="M176" s="169" t="n">
        <f aca="false">L176+N176</f>
        <v>0</v>
      </c>
      <c r="N176" s="170"/>
      <c r="O176" s="171" t="n">
        <f aca="false">'Branża Drogowa TER1'!P176</f>
        <v>0</v>
      </c>
      <c r="P176" s="172" t="n">
        <f aca="false">O176+Q176</f>
        <v>0</v>
      </c>
      <c r="Q176" s="173" t="n">
        <f aca="false">ROUND(N176*F176,2)</f>
        <v>0</v>
      </c>
      <c r="R176" s="174" t="n">
        <f aca="false">P176/K176</f>
        <v>0</v>
      </c>
      <c r="S176" s="175" t="n">
        <f aca="false">K176-P176</f>
        <v>2895</v>
      </c>
      <c r="T176" s="195"/>
    </row>
    <row r="177" s="1" customFormat="true" ht="39.6" hidden="false" customHeight="false" outlineLevel="0" collapsed="false">
      <c r="A177" s="207" t="n">
        <f aca="false">A176+1</f>
        <v>129</v>
      </c>
      <c r="B177" s="158" t="s">
        <v>130</v>
      </c>
      <c r="C177" s="224" t="s">
        <v>307</v>
      </c>
      <c r="D177" s="158" t="s">
        <v>140</v>
      </c>
      <c r="E177" s="161" t="n">
        <v>1</v>
      </c>
      <c r="F177" s="162" t="n">
        <v>965</v>
      </c>
      <c r="G177" s="163" t="n">
        <f aca="false">ROUND(E177*F177,2)</f>
        <v>965</v>
      </c>
      <c r="H177" s="164"/>
      <c r="I177" s="165" t="n">
        <f aca="false">E177+H177</f>
        <v>1</v>
      </c>
      <c r="J177" s="166" t="n">
        <f aca="false">ROUND(H177*F177,2)</f>
        <v>0</v>
      </c>
      <c r="K177" s="167" t="n">
        <f aca="false">ROUND(G177+J177,2)</f>
        <v>965</v>
      </c>
      <c r="L177" s="168" t="n">
        <f aca="false">'Branża Drogowa TER1'!M177</f>
        <v>0</v>
      </c>
      <c r="M177" s="169" t="n">
        <f aca="false">L177+N177</f>
        <v>0</v>
      </c>
      <c r="N177" s="170"/>
      <c r="O177" s="171" t="n">
        <f aca="false">'Branża Drogowa TER1'!P177</f>
        <v>0</v>
      </c>
      <c r="P177" s="172" t="n">
        <f aca="false">O177+Q177</f>
        <v>0</v>
      </c>
      <c r="Q177" s="173" t="n">
        <f aca="false">ROUND(N177*F177,2)</f>
        <v>0</v>
      </c>
      <c r="R177" s="174" t="n">
        <f aca="false">P177/K177</f>
        <v>0</v>
      </c>
      <c r="S177" s="175" t="n">
        <f aca="false">K177-P177</f>
        <v>965</v>
      </c>
      <c r="T177" s="195"/>
    </row>
    <row r="178" s="1" customFormat="true" ht="39.6" hidden="false" customHeight="false" outlineLevel="0" collapsed="false">
      <c r="A178" s="207" t="n">
        <f aca="false">A177+1</f>
        <v>130</v>
      </c>
      <c r="B178" s="158" t="s">
        <v>130</v>
      </c>
      <c r="C178" s="224" t="s">
        <v>308</v>
      </c>
      <c r="D178" s="158" t="s">
        <v>140</v>
      </c>
      <c r="E178" s="161" t="n">
        <v>3</v>
      </c>
      <c r="F178" s="162" t="n">
        <v>965</v>
      </c>
      <c r="G178" s="163" t="n">
        <f aca="false">ROUND(E178*F178,2)</f>
        <v>2895</v>
      </c>
      <c r="H178" s="164"/>
      <c r="I178" s="165" t="n">
        <f aca="false">E178+H178</f>
        <v>3</v>
      </c>
      <c r="J178" s="166" t="n">
        <f aca="false">ROUND(H178*F178,2)</f>
        <v>0</v>
      </c>
      <c r="K178" s="167" t="n">
        <f aca="false">ROUND(G178+J178,2)</f>
        <v>2895</v>
      </c>
      <c r="L178" s="168" t="n">
        <f aca="false">'Branża Drogowa TER1'!M178</f>
        <v>0</v>
      </c>
      <c r="M178" s="169" t="n">
        <f aca="false">L178+N178</f>
        <v>0</v>
      </c>
      <c r="N178" s="170"/>
      <c r="O178" s="171" t="n">
        <f aca="false">'Branża Drogowa TER1'!P178</f>
        <v>0</v>
      </c>
      <c r="P178" s="172" t="n">
        <f aca="false">O178+Q178</f>
        <v>0</v>
      </c>
      <c r="Q178" s="173" t="n">
        <f aca="false">ROUND(N178*F178,2)</f>
        <v>0</v>
      </c>
      <c r="R178" s="174" t="n">
        <f aca="false">P178/K178</f>
        <v>0</v>
      </c>
      <c r="S178" s="175" t="n">
        <f aca="false">K178-P178</f>
        <v>2895</v>
      </c>
      <c r="T178" s="195"/>
    </row>
    <row r="179" s="1" customFormat="true" ht="39.6" hidden="false" customHeight="false" outlineLevel="0" collapsed="false">
      <c r="A179" s="207" t="n">
        <f aca="false">A178+1</f>
        <v>131</v>
      </c>
      <c r="B179" s="158" t="s">
        <v>130</v>
      </c>
      <c r="C179" s="224" t="s">
        <v>309</v>
      </c>
      <c r="D179" s="158" t="s">
        <v>140</v>
      </c>
      <c r="E179" s="161" t="n">
        <v>1</v>
      </c>
      <c r="F179" s="162" t="n">
        <v>1055</v>
      </c>
      <c r="G179" s="163" t="n">
        <f aca="false">ROUND(E179*F179,2)</f>
        <v>1055</v>
      </c>
      <c r="H179" s="164"/>
      <c r="I179" s="165" t="n">
        <f aca="false">E179+H179</f>
        <v>1</v>
      </c>
      <c r="J179" s="166" t="n">
        <f aca="false">ROUND(H179*F179,2)</f>
        <v>0</v>
      </c>
      <c r="K179" s="167" t="n">
        <f aca="false">ROUND(G179+J179,2)</f>
        <v>1055</v>
      </c>
      <c r="L179" s="168" t="n">
        <f aca="false">'Branża Drogowa TER1'!M179</f>
        <v>0</v>
      </c>
      <c r="M179" s="169" t="n">
        <f aca="false">L179+N179</f>
        <v>0</v>
      </c>
      <c r="N179" s="170"/>
      <c r="O179" s="171" t="n">
        <f aca="false">'Branża Drogowa TER1'!P179</f>
        <v>0</v>
      </c>
      <c r="P179" s="172" t="n">
        <f aca="false">O179+Q179</f>
        <v>0</v>
      </c>
      <c r="Q179" s="173" t="n">
        <f aca="false">ROUND(N179*F179,2)</f>
        <v>0</v>
      </c>
      <c r="R179" s="174" t="n">
        <f aca="false">P179/K179</f>
        <v>0</v>
      </c>
      <c r="S179" s="175" t="n">
        <f aca="false">K179-P179</f>
        <v>1055</v>
      </c>
      <c r="T179" s="195"/>
    </row>
    <row r="180" s="1" customFormat="true" ht="39.6" hidden="false" customHeight="false" outlineLevel="0" collapsed="false">
      <c r="A180" s="207" t="n">
        <f aca="false">A179+1</f>
        <v>132</v>
      </c>
      <c r="B180" s="158" t="s">
        <v>130</v>
      </c>
      <c r="C180" s="224" t="s">
        <v>310</v>
      </c>
      <c r="D180" s="158" t="s">
        <v>140</v>
      </c>
      <c r="E180" s="161" t="n">
        <v>20</v>
      </c>
      <c r="F180" s="162" t="n">
        <v>1390</v>
      </c>
      <c r="G180" s="163" t="n">
        <f aca="false">ROUND(E180*F180,2)</f>
        <v>27800</v>
      </c>
      <c r="H180" s="164"/>
      <c r="I180" s="165" t="n">
        <f aca="false">E180+H180</f>
        <v>20</v>
      </c>
      <c r="J180" s="166" t="n">
        <f aca="false">ROUND(H180*F180,2)</f>
        <v>0</v>
      </c>
      <c r="K180" s="167" t="n">
        <f aca="false">ROUND(G180+J180,2)</f>
        <v>27800</v>
      </c>
      <c r="L180" s="168" t="n">
        <f aca="false">'Branża Drogowa TER1'!M180</f>
        <v>0</v>
      </c>
      <c r="M180" s="169" t="n">
        <f aca="false">L180+N180</f>
        <v>0</v>
      </c>
      <c r="N180" s="170"/>
      <c r="O180" s="171" t="n">
        <f aca="false">'Branża Drogowa TER1'!P180</f>
        <v>0</v>
      </c>
      <c r="P180" s="172" t="n">
        <f aca="false">O180+Q180</f>
        <v>0</v>
      </c>
      <c r="Q180" s="173" t="n">
        <f aca="false">ROUND(N180*F180,2)</f>
        <v>0</v>
      </c>
      <c r="R180" s="174" t="n">
        <f aca="false">P180/K180</f>
        <v>0</v>
      </c>
      <c r="S180" s="175" t="n">
        <f aca="false">K180-P180</f>
        <v>27800</v>
      </c>
      <c r="T180" s="195"/>
    </row>
    <row r="181" s="1" customFormat="true" ht="39.6" hidden="false" customHeight="false" outlineLevel="0" collapsed="false">
      <c r="A181" s="207" t="n">
        <f aca="false">A180+1</f>
        <v>133</v>
      </c>
      <c r="B181" s="158" t="s">
        <v>130</v>
      </c>
      <c r="C181" s="224" t="s">
        <v>311</v>
      </c>
      <c r="D181" s="158" t="s">
        <v>140</v>
      </c>
      <c r="E181" s="161" t="n">
        <v>1</v>
      </c>
      <c r="F181" s="162" t="n">
        <v>1300</v>
      </c>
      <c r="G181" s="163" t="n">
        <f aca="false">ROUND(E181*F181,2)</f>
        <v>1300</v>
      </c>
      <c r="H181" s="164"/>
      <c r="I181" s="165" t="n">
        <f aca="false">E181+H181</f>
        <v>1</v>
      </c>
      <c r="J181" s="166" t="n">
        <f aca="false">ROUND(H181*F181,2)</f>
        <v>0</v>
      </c>
      <c r="K181" s="167" t="n">
        <f aca="false">ROUND(G181+J181,2)</f>
        <v>1300</v>
      </c>
      <c r="L181" s="168" t="n">
        <f aca="false">'Branża Drogowa TER1'!M181</f>
        <v>0</v>
      </c>
      <c r="M181" s="169" t="n">
        <f aca="false">L181+N181</f>
        <v>0</v>
      </c>
      <c r="N181" s="170"/>
      <c r="O181" s="171" t="n">
        <f aca="false">'Branża Drogowa TER1'!P181</f>
        <v>0</v>
      </c>
      <c r="P181" s="172" t="n">
        <f aca="false">O181+Q181</f>
        <v>0</v>
      </c>
      <c r="Q181" s="173" t="n">
        <f aca="false">ROUND(N181*F181,2)</f>
        <v>0</v>
      </c>
      <c r="R181" s="174" t="n">
        <f aca="false">P181/K181</f>
        <v>0</v>
      </c>
      <c r="S181" s="175" t="n">
        <f aca="false">K181-P181</f>
        <v>1300</v>
      </c>
      <c r="T181" s="195"/>
    </row>
    <row r="182" s="1" customFormat="true" ht="39.6" hidden="false" customHeight="false" outlineLevel="0" collapsed="false">
      <c r="A182" s="207" t="n">
        <f aca="false">A181+1</f>
        <v>134</v>
      </c>
      <c r="B182" s="158" t="s">
        <v>130</v>
      </c>
      <c r="C182" s="224" t="s">
        <v>312</v>
      </c>
      <c r="D182" s="158" t="s">
        <v>140</v>
      </c>
      <c r="E182" s="161" t="n">
        <v>1</v>
      </c>
      <c r="F182" s="162" t="n">
        <v>1300</v>
      </c>
      <c r="G182" s="163" t="n">
        <f aca="false">ROUND(E182*F182,2)</f>
        <v>1300</v>
      </c>
      <c r="H182" s="164"/>
      <c r="I182" s="165" t="n">
        <f aca="false">E182+H182</f>
        <v>1</v>
      </c>
      <c r="J182" s="166" t="n">
        <f aca="false">ROUND(H182*F182,2)</f>
        <v>0</v>
      </c>
      <c r="K182" s="167" t="n">
        <f aca="false">ROUND(G182+J182,2)</f>
        <v>1300</v>
      </c>
      <c r="L182" s="168" t="n">
        <f aca="false">'Branża Drogowa TER1'!M182</f>
        <v>0</v>
      </c>
      <c r="M182" s="169" t="n">
        <f aca="false">L182+N182</f>
        <v>0</v>
      </c>
      <c r="N182" s="170"/>
      <c r="O182" s="171" t="n">
        <f aca="false">'Branża Drogowa TER1'!P182</f>
        <v>0</v>
      </c>
      <c r="P182" s="172" t="n">
        <f aca="false">O182+Q182</f>
        <v>0</v>
      </c>
      <c r="Q182" s="173" t="n">
        <f aca="false">ROUND(N182*F182,2)</f>
        <v>0</v>
      </c>
      <c r="R182" s="174" t="n">
        <f aca="false">P182/K182</f>
        <v>0</v>
      </c>
      <c r="S182" s="175" t="n">
        <f aca="false">K182-P182</f>
        <v>1300</v>
      </c>
      <c r="T182" s="195"/>
    </row>
    <row r="183" s="1" customFormat="true" ht="39.6" hidden="false" customHeight="false" outlineLevel="0" collapsed="false">
      <c r="A183" s="207" t="n">
        <f aca="false">A182+1</f>
        <v>135</v>
      </c>
      <c r="B183" s="158" t="s">
        <v>130</v>
      </c>
      <c r="C183" s="224" t="s">
        <v>313</v>
      </c>
      <c r="D183" s="158" t="s">
        <v>140</v>
      </c>
      <c r="E183" s="161" t="n">
        <v>13</v>
      </c>
      <c r="F183" s="162" t="n">
        <v>1300</v>
      </c>
      <c r="G183" s="163" t="n">
        <f aca="false">ROUND(E183*F183,2)</f>
        <v>16900</v>
      </c>
      <c r="H183" s="164"/>
      <c r="I183" s="165" t="n">
        <f aca="false">E183+H183</f>
        <v>13</v>
      </c>
      <c r="J183" s="166" t="n">
        <f aca="false">ROUND(H183*F183,2)</f>
        <v>0</v>
      </c>
      <c r="K183" s="167" t="n">
        <f aca="false">ROUND(G183+J183,2)</f>
        <v>16900</v>
      </c>
      <c r="L183" s="168" t="n">
        <f aca="false">'Branża Drogowa TER1'!M183</f>
        <v>0</v>
      </c>
      <c r="M183" s="169" t="n">
        <f aca="false">L183+N183</f>
        <v>0</v>
      </c>
      <c r="N183" s="170"/>
      <c r="O183" s="171" t="n">
        <f aca="false">'Branża Drogowa TER1'!P183</f>
        <v>0</v>
      </c>
      <c r="P183" s="172" t="n">
        <f aca="false">O183+Q183</f>
        <v>0</v>
      </c>
      <c r="Q183" s="173" t="n">
        <f aca="false">ROUND(N183*F183,2)</f>
        <v>0</v>
      </c>
      <c r="R183" s="174" t="n">
        <f aca="false">P183/K183</f>
        <v>0</v>
      </c>
      <c r="S183" s="175" t="n">
        <f aca="false">K183-P183</f>
        <v>16900</v>
      </c>
      <c r="T183" s="195"/>
    </row>
    <row r="184" s="1" customFormat="true" ht="26.4" hidden="false" customHeight="false" outlineLevel="0" collapsed="false">
      <c r="A184" s="207" t="n">
        <f aca="false">A183+1</f>
        <v>136</v>
      </c>
      <c r="B184" s="158" t="s">
        <v>130</v>
      </c>
      <c r="C184" s="159" t="s">
        <v>314</v>
      </c>
      <c r="D184" s="158" t="s">
        <v>94</v>
      </c>
      <c r="E184" s="161" t="n">
        <f aca="false">E174+E175+E176+E177+E178+E179+E180+E181+E182+E183</f>
        <v>46</v>
      </c>
      <c r="F184" s="162" t="n">
        <v>60</v>
      </c>
      <c r="G184" s="163" t="n">
        <f aca="false">ROUND(E184*F184,2)</f>
        <v>2760</v>
      </c>
      <c r="H184" s="164"/>
      <c r="I184" s="165" t="n">
        <f aca="false">E184+H184</f>
        <v>46</v>
      </c>
      <c r="J184" s="166" t="n">
        <f aca="false">ROUND(H184*F184,2)</f>
        <v>0</v>
      </c>
      <c r="K184" s="167" t="n">
        <f aca="false">ROUND(G184+J184,2)</f>
        <v>2760</v>
      </c>
      <c r="L184" s="168" t="n">
        <f aca="false">'Branża Drogowa TER1'!M184</f>
        <v>0</v>
      </c>
      <c r="M184" s="169" t="n">
        <f aca="false">L184+N184</f>
        <v>0</v>
      </c>
      <c r="N184" s="170"/>
      <c r="O184" s="171" t="n">
        <f aca="false">'Branża Drogowa TER1'!P184</f>
        <v>0</v>
      </c>
      <c r="P184" s="172" t="n">
        <f aca="false">O184+Q184</f>
        <v>0</v>
      </c>
      <c r="Q184" s="173" t="n">
        <f aca="false">ROUND(N184*F184,2)</f>
        <v>0</v>
      </c>
      <c r="R184" s="174" t="n">
        <f aca="false">P184/K184</f>
        <v>0</v>
      </c>
      <c r="S184" s="175" t="n">
        <f aca="false">K184-P184</f>
        <v>2760</v>
      </c>
      <c r="T184" s="195"/>
    </row>
    <row r="185" s="1" customFormat="true" ht="39.6" hidden="false" customHeight="false" outlineLevel="0" collapsed="false">
      <c r="A185" s="207" t="n">
        <f aca="false">A184+1</f>
        <v>137</v>
      </c>
      <c r="B185" s="158" t="s">
        <v>130</v>
      </c>
      <c r="C185" s="224" t="s">
        <v>315</v>
      </c>
      <c r="D185" s="225" t="s">
        <v>94</v>
      </c>
      <c r="E185" s="161" t="n">
        <f aca="false">E174*2+E175*2.4+E176*2.4+E177*2.8+E178*2.8+E179*3.2+E180*3.2+E181*3.55+E182*3.55+E183*3.55</f>
        <v>145.25</v>
      </c>
      <c r="F185" s="162" t="n">
        <v>30</v>
      </c>
      <c r="G185" s="163" t="n">
        <f aca="false">ROUND(E185*F185,2)</f>
        <v>4357.5</v>
      </c>
      <c r="H185" s="164"/>
      <c r="I185" s="165" t="n">
        <f aca="false">E185+H185</f>
        <v>145.25</v>
      </c>
      <c r="J185" s="166" t="n">
        <f aca="false">ROUND(H185*F185,2)</f>
        <v>0</v>
      </c>
      <c r="K185" s="167" t="n">
        <f aca="false">ROUND(G185+J185,2)</f>
        <v>4357.5</v>
      </c>
      <c r="L185" s="168" t="n">
        <f aca="false">'Branża Drogowa TER1'!M185</f>
        <v>0</v>
      </c>
      <c r="M185" s="169" t="n">
        <f aca="false">L185+N185</f>
        <v>0</v>
      </c>
      <c r="N185" s="170"/>
      <c r="O185" s="171" t="n">
        <f aca="false">'Branża Drogowa TER1'!P185</f>
        <v>0</v>
      </c>
      <c r="P185" s="172" t="n">
        <f aca="false">O185+Q185</f>
        <v>0</v>
      </c>
      <c r="Q185" s="173" t="n">
        <f aca="false">ROUND(N185*F185,2)</f>
        <v>0</v>
      </c>
      <c r="R185" s="174" t="n">
        <f aca="false">P185/K185</f>
        <v>0</v>
      </c>
      <c r="S185" s="175" t="n">
        <f aca="false">K185-P185</f>
        <v>4357.5</v>
      </c>
      <c r="T185" s="195"/>
    </row>
    <row r="186" s="1" customFormat="true" ht="26.4" hidden="false" customHeight="false" outlineLevel="0" collapsed="false">
      <c r="A186" s="207" t="n">
        <f aca="false">A185+1</f>
        <v>138</v>
      </c>
      <c r="B186" s="158" t="s">
        <v>130</v>
      </c>
      <c r="C186" s="224" t="s">
        <v>316</v>
      </c>
      <c r="D186" s="225" t="s">
        <v>183</v>
      </c>
      <c r="E186" s="161" t="n">
        <f aca="false">E174*0.8+E175*0.95+E176*0.95+E177*1.1+E178*1.1+E179*1.25+E180*1.25+E181*1.35+E182*1.35+E183*1.35</f>
        <v>56.3</v>
      </c>
      <c r="F186" s="162" t="n">
        <v>60</v>
      </c>
      <c r="G186" s="163" t="n">
        <f aca="false">ROUND(E186*F186,2)</f>
        <v>3378</v>
      </c>
      <c r="H186" s="164"/>
      <c r="I186" s="165" t="n">
        <f aca="false">E186+H186</f>
        <v>56.3</v>
      </c>
      <c r="J186" s="166" t="n">
        <f aca="false">ROUND(H186*F186,2)</f>
        <v>0</v>
      </c>
      <c r="K186" s="167" t="n">
        <f aca="false">ROUND(G186+J186,2)</f>
        <v>3378</v>
      </c>
      <c r="L186" s="168" t="n">
        <f aca="false">'Branża Drogowa TER1'!M186</f>
        <v>0</v>
      </c>
      <c r="M186" s="169" t="n">
        <f aca="false">L186+N186</f>
        <v>0</v>
      </c>
      <c r="N186" s="170"/>
      <c r="O186" s="171" t="n">
        <f aca="false">'Branża Drogowa TER1'!P186</f>
        <v>0</v>
      </c>
      <c r="P186" s="172" t="n">
        <f aca="false">O186+Q186</f>
        <v>0</v>
      </c>
      <c r="Q186" s="173" t="n">
        <f aca="false">ROUND(N186*F186,2)</f>
        <v>0</v>
      </c>
      <c r="R186" s="174" t="n">
        <f aca="false">P186/K186</f>
        <v>0</v>
      </c>
      <c r="S186" s="175" t="n">
        <f aca="false">K186-P186</f>
        <v>3378</v>
      </c>
      <c r="T186" s="195"/>
    </row>
    <row r="187" s="1" customFormat="true" ht="26.4" hidden="false" customHeight="false" outlineLevel="0" collapsed="false">
      <c r="A187" s="207" t="n">
        <f aca="false">A186+1</f>
        <v>139</v>
      </c>
      <c r="B187" s="158" t="s">
        <v>130</v>
      </c>
      <c r="C187" s="224" t="s">
        <v>317</v>
      </c>
      <c r="D187" s="158" t="s">
        <v>152</v>
      </c>
      <c r="E187" s="161" t="n">
        <v>8.445</v>
      </c>
      <c r="F187" s="162" t="n">
        <v>400</v>
      </c>
      <c r="G187" s="163" t="n">
        <f aca="false">ROUND(E187*F187,2)</f>
        <v>3378</v>
      </c>
      <c r="H187" s="164"/>
      <c r="I187" s="165" t="n">
        <f aca="false">E187+H187</f>
        <v>8.445</v>
      </c>
      <c r="J187" s="166" t="n">
        <f aca="false">ROUND(H187*F187,2)</f>
        <v>0</v>
      </c>
      <c r="K187" s="167" t="n">
        <f aca="false">ROUND(G187+J187,2)</f>
        <v>3378</v>
      </c>
      <c r="L187" s="168" t="n">
        <f aca="false">'Branża Drogowa TER1'!M187</f>
        <v>0</v>
      </c>
      <c r="M187" s="169" t="n">
        <f aca="false">L187+N187</f>
        <v>0</v>
      </c>
      <c r="N187" s="170"/>
      <c r="O187" s="171" t="n">
        <f aca="false">'Branża Drogowa TER1'!P187</f>
        <v>0</v>
      </c>
      <c r="P187" s="172" t="n">
        <f aca="false">O187+Q187</f>
        <v>0</v>
      </c>
      <c r="Q187" s="173" t="n">
        <f aca="false">ROUND(N187*F187,2)</f>
        <v>0</v>
      </c>
      <c r="R187" s="174" t="n">
        <f aca="false">P187/K187</f>
        <v>0</v>
      </c>
      <c r="S187" s="175" t="n">
        <f aca="false">K187-P187</f>
        <v>3378</v>
      </c>
      <c r="T187" s="195"/>
    </row>
    <row r="188" s="1" customFormat="true" ht="26.4" hidden="false" customHeight="false" outlineLevel="0" collapsed="false">
      <c r="A188" s="207" t="n">
        <f aca="false">A187+1</f>
        <v>140</v>
      </c>
      <c r="B188" s="158" t="s">
        <v>130</v>
      </c>
      <c r="C188" s="159" t="s">
        <v>318</v>
      </c>
      <c r="D188" s="158" t="s">
        <v>183</v>
      </c>
      <c r="E188" s="161" t="n">
        <v>63.66</v>
      </c>
      <c r="F188" s="162" t="n">
        <v>25</v>
      </c>
      <c r="G188" s="163" t="n">
        <f aca="false">ROUND(E188*F188,2)</f>
        <v>1591.5</v>
      </c>
      <c r="H188" s="164"/>
      <c r="I188" s="165" t="n">
        <f aca="false">E188+H188</f>
        <v>63.66</v>
      </c>
      <c r="J188" s="166" t="n">
        <f aca="false">ROUND(H188*F188,2)</f>
        <v>0</v>
      </c>
      <c r="K188" s="167" t="n">
        <f aca="false">ROUND(G188+J188,2)</f>
        <v>1591.5</v>
      </c>
      <c r="L188" s="168" t="n">
        <f aca="false">'Branża Drogowa TER1'!M188</f>
        <v>0</v>
      </c>
      <c r="M188" s="169" t="n">
        <f aca="false">L188+N188</f>
        <v>0</v>
      </c>
      <c r="N188" s="170"/>
      <c r="O188" s="171" t="n">
        <f aca="false">'Branża Drogowa TER1'!P188</f>
        <v>0</v>
      </c>
      <c r="P188" s="172" t="n">
        <f aca="false">O188+Q188</f>
        <v>0</v>
      </c>
      <c r="Q188" s="173" t="n">
        <f aca="false">ROUND(N188*F188,2)</f>
        <v>0</v>
      </c>
      <c r="R188" s="174" t="n">
        <f aca="false">P188/K188</f>
        <v>0</v>
      </c>
      <c r="S188" s="175" t="n">
        <f aca="false">K188-P188</f>
        <v>1591.5</v>
      </c>
      <c r="T188" s="195"/>
    </row>
    <row r="189" s="1" customFormat="true" ht="26.4" hidden="false" customHeight="false" outlineLevel="0" collapsed="false">
      <c r="A189" s="203"/>
      <c r="B189" s="204"/>
      <c r="C189" s="178" t="s">
        <v>319</v>
      </c>
      <c r="D189" s="177"/>
      <c r="E189" s="180"/>
      <c r="F189" s="181"/>
      <c r="G189" s="142"/>
      <c r="H189" s="182"/>
      <c r="I189" s="183"/>
      <c r="J189" s="184"/>
      <c r="K189" s="185"/>
      <c r="L189" s="186"/>
      <c r="M189" s="187"/>
      <c r="N189" s="188"/>
      <c r="O189" s="189"/>
      <c r="P189" s="190"/>
      <c r="Q189" s="191"/>
      <c r="R189" s="192"/>
      <c r="S189" s="193"/>
      <c r="T189" s="206"/>
    </row>
    <row r="190" s="1" customFormat="true" ht="13.8" hidden="false" customHeight="false" outlineLevel="0" collapsed="false">
      <c r="A190" s="226" t="n">
        <f aca="false">A188+1</f>
        <v>141</v>
      </c>
      <c r="B190" s="227" t="s">
        <v>131</v>
      </c>
      <c r="C190" s="228" t="s">
        <v>320</v>
      </c>
      <c r="D190" s="227" t="s">
        <v>254</v>
      </c>
      <c r="E190" s="229" t="n">
        <v>2</v>
      </c>
      <c r="F190" s="230" t="n">
        <v>6500</v>
      </c>
      <c r="G190" s="163" t="n">
        <f aca="false">ROUND(E190*F190,2)</f>
        <v>13000</v>
      </c>
      <c r="H190" s="164"/>
      <c r="I190" s="165" t="n">
        <f aca="false">E190+H190</f>
        <v>2</v>
      </c>
      <c r="J190" s="166" t="n">
        <f aca="false">ROUND(H190*F190,2)</f>
        <v>0</v>
      </c>
      <c r="K190" s="167" t="n">
        <f aca="false">ROUND(G190+J190,2)</f>
        <v>13000</v>
      </c>
      <c r="L190" s="168" t="n">
        <f aca="false">'Branża Drogowa TER1'!M190</f>
        <v>0</v>
      </c>
      <c r="M190" s="169" t="n">
        <f aca="false">L190+N190</f>
        <v>0</v>
      </c>
      <c r="N190" s="170"/>
      <c r="O190" s="171" t="n">
        <f aca="false">'Branża Drogowa TER1'!P190</f>
        <v>0</v>
      </c>
      <c r="P190" s="172" t="n">
        <f aca="false">O190+Q190</f>
        <v>0</v>
      </c>
      <c r="Q190" s="173" t="n">
        <f aca="false">ROUND(N190*F190,2)</f>
        <v>0</v>
      </c>
      <c r="R190" s="174" t="n">
        <f aca="false">P190/K190</f>
        <v>0</v>
      </c>
      <c r="S190" s="175" t="n">
        <f aca="false">K190-P190</f>
        <v>13000</v>
      </c>
      <c r="T190" s="195"/>
    </row>
    <row r="191" s="245" customFormat="true" ht="14.4" hidden="false" customHeight="false" outlineLevel="0" collapsed="false">
      <c r="A191" s="251"/>
      <c r="B191" s="252"/>
      <c r="C191" s="253" t="s">
        <v>132</v>
      </c>
      <c r="D191" s="254"/>
      <c r="E191" s="254"/>
      <c r="F191" s="255"/>
      <c r="G191" s="256" t="n">
        <f aca="false">ROUND(SUM(G12:G190),2)</f>
        <v>3413976.32</v>
      </c>
      <c r="H191" s="257"/>
      <c r="I191" s="258"/>
      <c r="J191" s="255" t="n">
        <f aca="false">SUM(J14:J190)</f>
        <v>0</v>
      </c>
      <c r="K191" s="259" t="n">
        <f aca="false">G191+J191</f>
        <v>3413976.32</v>
      </c>
      <c r="L191" s="260"/>
      <c r="M191" s="261"/>
      <c r="N191" s="256"/>
      <c r="O191" s="262" t="n">
        <f aca="false">ROUND(SUM(O13:O190),2)</f>
        <v>0</v>
      </c>
      <c r="P191" s="258" t="n">
        <f aca="false">Q191+O191</f>
        <v>0</v>
      </c>
      <c r="Q191" s="256" t="n">
        <f aca="false">ROUND(SUM(Q13:Q190),2)</f>
        <v>0</v>
      </c>
      <c r="R191" s="263"/>
      <c r="S191" s="260" t="n">
        <f aca="false">ROUND(SUM(S13:S190),2)</f>
        <v>3413976.32</v>
      </c>
      <c r="T191" s="1"/>
      <c r="U191" s="244"/>
    </row>
    <row r="192" s="245" customFormat="true" ht="13.8" hidden="false" customHeight="false" outlineLevel="0" collapsed="false">
      <c r="A192" s="264"/>
      <c r="B192" s="265"/>
      <c r="C192" s="266" t="s">
        <v>321</v>
      </c>
      <c r="D192" s="267"/>
      <c r="E192" s="267"/>
      <c r="F192" s="268"/>
      <c r="G192" s="269" t="n">
        <f aca="false">ROUND(G191*0.23,2)</f>
        <v>785214.55</v>
      </c>
      <c r="H192" s="270"/>
      <c r="I192" s="271"/>
      <c r="J192" s="271" t="n">
        <f aca="false">ROUND(J191*0.23,2)</f>
        <v>0</v>
      </c>
      <c r="K192" s="272" t="n">
        <f aca="false">ROUND(K191*0.23,2)</f>
        <v>785214.55</v>
      </c>
      <c r="L192" s="273"/>
      <c r="M192" s="274"/>
      <c r="N192" s="275"/>
      <c r="O192" s="276" t="n">
        <f aca="false">ROUND(O191*0.23,2)</f>
        <v>0</v>
      </c>
      <c r="P192" s="277" t="n">
        <f aca="false">Q192+O192</f>
        <v>0</v>
      </c>
      <c r="Q192" s="275" t="n">
        <f aca="false">ROUND(Q191*0.23,2)</f>
        <v>0</v>
      </c>
      <c r="R192" s="278"/>
      <c r="S192" s="269" t="n">
        <f aca="false">ROUND(S191*0.23,2)</f>
        <v>785214.55</v>
      </c>
      <c r="T192" s="1"/>
      <c r="U192" s="244"/>
    </row>
    <row r="193" s="245" customFormat="true" ht="14.4" hidden="false" customHeight="false" outlineLevel="0" collapsed="false">
      <c r="A193" s="279"/>
      <c r="B193" s="280"/>
      <c r="C193" s="281" t="s">
        <v>322</v>
      </c>
      <c r="D193" s="282"/>
      <c r="E193" s="282"/>
      <c r="F193" s="283"/>
      <c r="G193" s="284" t="n">
        <f aca="false">ROUND(G191+G192,2)</f>
        <v>4199190.87</v>
      </c>
      <c r="H193" s="285"/>
      <c r="I193" s="286"/>
      <c r="J193" s="286" t="n">
        <f aca="false">ROUND(J191+J192,2)</f>
        <v>0</v>
      </c>
      <c r="K193" s="287" t="n">
        <f aca="false">ROUND(K191+K192,2)</f>
        <v>4199190.87</v>
      </c>
      <c r="L193" s="284"/>
      <c r="M193" s="288"/>
      <c r="N193" s="284"/>
      <c r="O193" s="289" t="n">
        <f aca="false">O191+O192</f>
        <v>0</v>
      </c>
      <c r="P193" s="286" t="n">
        <f aca="false">ROUND(P191+P192,2)</f>
        <v>0</v>
      </c>
      <c r="Q193" s="287" t="n">
        <f aca="false">ROUND(Q191+Q192,2)</f>
        <v>0</v>
      </c>
      <c r="R193" s="290"/>
      <c r="S193" s="284" t="n">
        <f aca="false">ROUND(S191+S192,2)</f>
        <v>4199190.87</v>
      </c>
      <c r="T193" s="1"/>
    </row>
    <row r="194" s="1" customFormat="true" ht="13.8" hidden="false" customHeight="false" outlineLevel="0" collapsed="false">
      <c r="A194" s="92"/>
      <c r="B194" s="92"/>
      <c r="C194" s="93"/>
      <c r="D194" s="94"/>
      <c r="E194" s="94"/>
      <c r="F194" s="95"/>
      <c r="G194" s="95"/>
      <c r="H194" s="95"/>
      <c r="I194" s="95"/>
      <c r="J194" s="95"/>
      <c r="K194" s="95"/>
    </row>
    <row r="195" s="1" customFormat="true" ht="13.2" hidden="false" customHeight="false" outlineLevel="0" collapsed="false">
      <c r="A195" s="92"/>
      <c r="B195" s="92"/>
      <c r="C195" s="93"/>
      <c r="D195" s="94"/>
      <c r="E195" s="94"/>
      <c r="F195" s="95"/>
      <c r="G195" s="95"/>
      <c r="H195" s="95"/>
      <c r="I195" s="95"/>
      <c r="J195" s="95"/>
      <c r="K195" s="95"/>
      <c r="P195" s="34"/>
    </row>
    <row r="196" s="1" customFormat="true" ht="13.2" hidden="false" customHeight="false" outlineLevel="0" collapsed="false">
      <c r="A196" s="92"/>
      <c r="B196" s="92"/>
      <c r="C196" s="93"/>
      <c r="D196" s="94"/>
      <c r="E196" s="94"/>
      <c r="F196" s="95"/>
      <c r="G196" s="95"/>
      <c r="H196" s="95"/>
      <c r="I196" s="95"/>
      <c r="J196" s="95"/>
      <c r="K196" s="95"/>
      <c r="P196" s="34"/>
    </row>
    <row r="197" s="1" customFormat="true" ht="13.2" hidden="false" customHeight="false" outlineLevel="0" collapsed="false">
      <c r="A197" s="92"/>
      <c r="B197" s="92"/>
      <c r="C197" s="93"/>
      <c r="D197" s="94"/>
      <c r="E197" s="94"/>
      <c r="F197" s="95"/>
      <c r="G197" s="95"/>
      <c r="H197" s="95"/>
      <c r="I197" s="95"/>
      <c r="J197" s="95"/>
      <c r="K197" s="95"/>
    </row>
    <row r="198" s="1" customFormat="true" ht="13.2" hidden="false" customHeight="false" outlineLevel="0" collapsed="false">
      <c r="A198" s="92"/>
      <c r="B198" s="92"/>
      <c r="C198" s="93"/>
      <c r="D198" s="94"/>
      <c r="E198" s="94"/>
      <c r="F198" s="95"/>
      <c r="G198" s="95"/>
      <c r="H198" s="95"/>
      <c r="I198" s="95"/>
      <c r="J198" s="95"/>
      <c r="K198" s="95"/>
      <c r="Q198" s="34"/>
    </row>
    <row r="199" s="1" customFormat="true" ht="19.2" hidden="false" customHeight="false" outlineLevel="0" collapsed="false">
      <c r="A199" s="246"/>
      <c r="B199" s="246"/>
      <c r="C199" s="247"/>
      <c r="D199" s="85"/>
      <c r="E199" s="85"/>
      <c r="F199" s="86"/>
      <c r="G199" s="86"/>
      <c r="H199" s="86"/>
      <c r="I199" s="86"/>
      <c r="J199" s="248"/>
      <c r="K199" s="86"/>
      <c r="L199" s="87"/>
      <c r="M199" s="87"/>
      <c r="N199" s="87"/>
      <c r="O199" s="87"/>
      <c r="P199" s="87"/>
      <c r="Q199" s="87"/>
    </row>
    <row r="200" s="1" customFormat="true" ht="19.2" hidden="false" customHeight="false" outlineLevel="0" collapsed="false">
      <c r="A200" s="246"/>
      <c r="B200" s="246"/>
      <c r="C200" s="84" t="s">
        <v>56</v>
      </c>
      <c r="D200" s="84"/>
      <c r="E200" s="85"/>
      <c r="F200" s="86"/>
      <c r="G200" s="86"/>
      <c r="H200" s="86"/>
      <c r="I200" s="86"/>
      <c r="J200" s="86"/>
      <c r="K200" s="86"/>
      <c r="L200" s="87"/>
      <c r="M200" s="87"/>
      <c r="N200" s="87"/>
      <c r="O200" s="87"/>
      <c r="P200" s="87"/>
      <c r="Q200" s="87"/>
    </row>
    <row r="201" s="1" customFormat="true" ht="19.2" hidden="false" customHeight="false" outlineLevel="0" collapsed="false">
      <c r="A201" s="246"/>
      <c r="B201" s="246"/>
      <c r="C201" s="84" t="s">
        <v>57</v>
      </c>
      <c r="D201" s="84"/>
      <c r="E201" s="85"/>
      <c r="F201" s="86"/>
      <c r="G201" s="91" t="s">
        <v>58</v>
      </c>
      <c r="H201" s="91"/>
      <c r="I201" s="91"/>
      <c r="J201" s="91"/>
      <c r="K201" s="91"/>
      <c r="L201" s="249" t="s">
        <v>58</v>
      </c>
      <c r="M201" s="249"/>
      <c r="N201" s="249"/>
      <c r="O201" s="87"/>
      <c r="P201" s="91" t="s">
        <v>59</v>
      </c>
      <c r="Q201" s="87"/>
    </row>
    <row r="202" s="1" customFormat="true" ht="19.2" hidden="false" customHeight="false" outlineLevel="0" collapsed="false">
      <c r="A202" s="246"/>
      <c r="B202" s="246"/>
      <c r="C202" s="84" t="s">
        <v>60</v>
      </c>
      <c r="D202" s="84"/>
      <c r="E202" s="85"/>
      <c r="F202" s="86"/>
      <c r="G202" s="91" t="s">
        <v>61</v>
      </c>
      <c r="H202" s="91"/>
      <c r="I202" s="91"/>
      <c r="J202" s="91"/>
      <c r="K202" s="91"/>
      <c r="L202" s="249" t="s">
        <v>62</v>
      </c>
      <c r="M202" s="249"/>
      <c r="N202" s="249"/>
      <c r="O202" s="87"/>
      <c r="P202" s="91" t="s">
        <v>63</v>
      </c>
      <c r="Q202" s="87"/>
    </row>
    <row r="203" s="1" customFormat="true" ht="19.2" hidden="false" customHeight="false" outlineLevel="0" collapsed="false">
      <c r="A203" s="246"/>
      <c r="B203" s="246"/>
      <c r="C203" s="84" t="s">
        <v>64</v>
      </c>
      <c r="D203" s="84"/>
      <c r="E203" s="85"/>
      <c r="F203" s="86"/>
      <c r="G203" s="86"/>
      <c r="H203" s="86"/>
      <c r="I203" s="86"/>
      <c r="J203" s="86"/>
      <c r="K203" s="86"/>
      <c r="L203" s="87"/>
      <c r="M203" s="87"/>
      <c r="N203" s="87"/>
      <c r="O203" s="87"/>
      <c r="P203" s="87"/>
      <c r="Q203" s="87"/>
    </row>
    <row r="204" s="1" customFormat="true" ht="13.2" hidden="false" customHeight="false" outlineLevel="0" collapsed="false">
      <c r="A204" s="92"/>
      <c r="B204" s="92"/>
      <c r="C204" s="93"/>
      <c r="D204" s="94"/>
      <c r="E204" s="94"/>
      <c r="F204" s="95"/>
      <c r="G204" s="95"/>
      <c r="H204" s="95"/>
      <c r="I204" s="95"/>
      <c r="J204" s="95"/>
      <c r="K204" s="95"/>
    </row>
    <row r="209" customFormat="false" ht="13.2" hidden="false" customHeight="false" outlineLevel="0" collapsed="false">
      <c r="R209" s="250"/>
    </row>
    <row r="211" customFormat="false" ht="15.75" hidden="false" customHeight="true" outlineLevel="0" collapsed="false">
      <c r="P211" s="250"/>
      <c r="S211" s="250"/>
      <c r="T211" s="250"/>
    </row>
    <row r="213" customFormat="false" ht="13.2" hidden="false" customHeight="false" outlineLevel="0" collapsed="false">
      <c r="S213" s="250"/>
      <c r="T213" s="250"/>
    </row>
  </sheetData>
  <autoFilter ref="A9:U193"/>
  <mergeCells count="29">
    <mergeCell ref="A4:S4"/>
    <mergeCell ref="A5:T5"/>
    <mergeCell ref="A6:G6"/>
    <mergeCell ref="A7:G7"/>
    <mergeCell ref="H7:K7"/>
    <mergeCell ref="L7:N7"/>
    <mergeCell ref="O7:Q7"/>
    <mergeCell ref="R7:R9"/>
    <mergeCell ref="S7:S9"/>
    <mergeCell ref="T7:T9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Q9"/>
    <mergeCell ref="L201:N201"/>
    <mergeCell ref="L202:N202"/>
  </mergeCells>
  <printOptions headings="false" gridLines="false" gridLinesSet="true" horizontalCentered="true" verticalCentered="true"/>
  <pageMargins left="0.157638888888889" right="0.157638888888889" top="0.708333333333333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1" manualBreakCount="11">
    <brk id="22" man="true" max="16383" min="0"/>
    <brk id="40" man="true" max="16383" min="0"/>
    <brk id="59" man="true" max="16383" min="0"/>
    <brk id="77" man="true" max="16383" min="0"/>
    <brk id="87" man="true" max="16383" min="0"/>
    <brk id="98" man="true" max="16383" min="0"/>
    <brk id="109" man="true" max="16383" min="0"/>
    <brk id="126" man="true" max="16383" min="0"/>
    <brk id="138" man="true" max="16383" min="0"/>
    <brk id="160" man="true" max="16383" min="0"/>
    <brk id="186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28"/>
  <sheetViews>
    <sheetView showFormulas="false" showGridLines="true" showRowColHeaders="true" showZeros="true" rightToLeft="false" tabSelected="false" showOutlineSymbols="true" defaultGridColor="true" view="pageBreakPreview" topLeftCell="A4" colorId="64" zoomScale="55" zoomScaleNormal="100" zoomScalePageLayoutView="55" workbookViewId="0">
      <pane xSplit="0" ySplit="7" topLeftCell="A88" activePane="bottomLeft" state="frozen"/>
      <selection pane="topLeft" activeCell="A4" activeCellId="0" sqref="A4"/>
      <selection pane="bottomLeft" activeCell="A5" activeCellId="0" sqref="A5:T5"/>
    </sheetView>
  </sheetViews>
  <sheetFormatPr defaultColWidth="9.1015625" defaultRowHeight="13.2" zeroHeight="false" outlineLevelRow="0" outlineLevelCol="0"/>
  <cols>
    <col collapsed="false" customWidth="true" hidden="false" outlineLevel="0" max="1" min="1" style="92" width="6.1"/>
    <col collapsed="false" customWidth="true" hidden="false" outlineLevel="0" max="2" min="2" style="92" width="10.99"/>
    <col collapsed="false" customWidth="true" hidden="false" outlineLevel="0" max="3" min="3" style="96" width="32.55"/>
    <col collapsed="false" customWidth="true" hidden="false" outlineLevel="0" max="4" min="4" style="94" width="7.55"/>
    <col collapsed="false" customWidth="true" hidden="false" outlineLevel="0" max="5" min="5" style="94" width="10.87"/>
    <col collapsed="false" customWidth="true" hidden="false" outlineLevel="0" max="6" min="6" style="95" width="15.55"/>
    <col collapsed="false" customWidth="true" hidden="false" outlineLevel="0" max="7" min="7" style="95" width="19.1"/>
    <col collapsed="false" customWidth="true" hidden="false" outlineLevel="0" max="8" min="8" style="95" width="11.43"/>
    <col collapsed="false" customWidth="true" hidden="false" outlineLevel="0" max="9" min="9" style="95" width="12.43"/>
    <col collapsed="false" customWidth="true" hidden="false" outlineLevel="0" max="10" min="10" style="95" width="15.32"/>
    <col collapsed="false" customWidth="true" hidden="false" outlineLevel="0" max="11" min="11" style="95" width="15.87"/>
    <col collapsed="false" customWidth="true" hidden="false" outlineLevel="0" max="12" min="12" style="97" width="13.1"/>
    <col collapsed="false" customWidth="true" hidden="false" outlineLevel="0" max="13" min="13" style="97" width="14.1"/>
    <col collapsed="false" customWidth="true" hidden="false" outlineLevel="0" max="14" min="14" style="97" width="19.43"/>
    <col collapsed="false" customWidth="true" hidden="false" outlineLevel="0" max="15" min="15" style="97" width="15.66"/>
    <col collapsed="false" customWidth="true" hidden="false" outlineLevel="0" max="16" min="16" style="97" width="15.1"/>
    <col collapsed="false" customWidth="true" hidden="false" outlineLevel="0" max="17" min="17" style="97" width="14.87"/>
    <col collapsed="false" customWidth="true" hidden="false" outlineLevel="0" max="18" min="18" style="97" width="13.55"/>
    <col collapsed="false" customWidth="true" hidden="false" outlineLevel="0" max="19" min="19" style="97" width="16.66"/>
    <col collapsed="false" customWidth="true" hidden="false" outlineLevel="0" max="20" min="20" style="97" width="14.55"/>
    <col collapsed="false" customWidth="false" hidden="false" outlineLevel="0" max="21" min="21" style="97" width="9.1"/>
    <col collapsed="false" customWidth="true" hidden="false" outlineLevel="0" max="22" min="22" style="97" width="10.99"/>
    <col collapsed="false" customWidth="true" hidden="false" outlineLevel="0" max="23" min="23" style="97" width="12.1"/>
    <col collapsed="false" customWidth="true" hidden="false" outlineLevel="0" max="24" min="24" style="97" width="10.66"/>
    <col collapsed="false" customWidth="false" hidden="false" outlineLevel="0" max="257" min="25" style="97" width="9.1"/>
  </cols>
  <sheetData>
    <row r="1" customFormat="false" ht="15.6" hidden="false" customHeight="false" outlineLevel="0" collapsed="false">
      <c r="S1" s="98"/>
      <c r="T1" s="98"/>
    </row>
    <row r="4" s="1" customFormat="true" ht="20.4" hidden="false" customHeight="false" outlineLevel="0" collapsed="false">
      <c r="A4" s="99" t="s">
        <v>65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  <c r="O4" s="99"/>
      <c r="P4" s="99"/>
      <c r="Q4" s="99"/>
      <c r="R4" s="99"/>
      <c r="S4" s="99"/>
      <c r="T4" s="99"/>
    </row>
    <row r="5" s="1" customFormat="true" ht="45" hidden="false" customHeight="true" outlineLevel="0" collapsed="false">
      <c r="A5" s="100" t="s">
        <v>66</v>
      </c>
      <c r="B5" s="100"/>
      <c r="C5" s="100"/>
      <c r="D5" s="100"/>
      <c r="E5" s="100"/>
      <c r="F5" s="100"/>
      <c r="G5" s="100"/>
      <c r="H5" s="100"/>
      <c r="I5" s="100"/>
      <c r="J5" s="100"/>
      <c r="K5" s="100"/>
      <c r="L5" s="100"/>
      <c r="M5" s="100"/>
      <c r="N5" s="100"/>
      <c r="O5" s="100"/>
      <c r="P5" s="100"/>
      <c r="Q5" s="100"/>
      <c r="R5" s="100"/>
      <c r="S5" s="100"/>
      <c r="T5" s="100"/>
    </row>
    <row r="6" s="1" customFormat="true" ht="15.75" hidden="false" customHeight="true" outlineLevel="0" collapsed="false">
      <c r="A6" s="101" t="s">
        <v>17</v>
      </c>
      <c r="B6" s="101"/>
      <c r="C6" s="101"/>
      <c r="D6" s="101"/>
      <c r="E6" s="101"/>
      <c r="F6" s="101"/>
      <c r="G6" s="101"/>
      <c r="H6" s="2"/>
      <c r="I6" s="2"/>
      <c r="J6" s="2"/>
      <c r="K6" s="2"/>
      <c r="T6" s="102"/>
    </row>
    <row r="7" s="1" customFormat="true" ht="23.25" hidden="false" customHeight="true" outlineLevel="0" collapsed="false">
      <c r="A7" s="103" t="s">
        <v>67</v>
      </c>
      <c r="B7" s="103"/>
      <c r="C7" s="103"/>
      <c r="D7" s="103"/>
      <c r="E7" s="103"/>
      <c r="F7" s="103"/>
      <c r="G7" s="103"/>
      <c r="H7" s="104" t="s">
        <v>7</v>
      </c>
      <c r="I7" s="104"/>
      <c r="J7" s="104"/>
      <c r="K7" s="104"/>
      <c r="L7" s="104" t="s">
        <v>68</v>
      </c>
      <c r="M7" s="104"/>
      <c r="N7" s="104"/>
      <c r="O7" s="104" t="s">
        <v>8</v>
      </c>
      <c r="P7" s="104"/>
      <c r="Q7" s="104"/>
      <c r="R7" s="105" t="s">
        <v>69</v>
      </c>
      <c r="S7" s="106" t="s">
        <v>10</v>
      </c>
      <c r="T7" s="105" t="s">
        <v>70</v>
      </c>
    </row>
    <row r="8" s="1" customFormat="true" ht="12.75" hidden="false" customHeight="true" outlineLevel="0" collapsed="false">
      <c r="A8" s="107" t="s">
        <v>71</v>
      </c>
      <c r="B8" s="108" t="s">
        <v>72</v>
      </c>
      <c r="C8" s="109" t="s">
        <v>5</v>
      </c>
      <c r="D8" s="110" t="s">
        <v>73</v>
      </c>
      <c r="E8" s="110" t="s">
        <v>68</v>
      </c>
      <c r="F8" s="111" t="s">
        <v>74</v>
      </c>
      <c r="G8" s="112" t="s">
        <v>75</v>
      </c>
      <c r="H8" s="113" t="s">
        <v>76</v>
      </c>
      <c r="I8" s="114" t="s">
        <v>77</v>
      </c>
      <c r="J8" s="115" t="s">
        <v>78</v>
      </c>
      <c r="K8" s="116" t="s">
        <v>12</v>
      </c>
      <c r="L8" s="117" t="s">
        <v>79</v>
      </c>
      <c r="M8" s="118" t="s">
        <v>80</v>
      </c>
      <c r="N8" s="119" t="s">
        <v>81</v>
      </c>
      <c r="O8" s="120" t="s">
        <v>79</v>
      </c>
      <c r="P8" s="121" t="s">
        <v>80</v>
      </c>
      <c r="Q8" s="119" t="s">
        <v>81</v>
      </c>
      <c r="R8" s="105"/>
      <c r="S8" s="105"/>
      <c r="T8" s="105"/>
    </row>
    <row r="9" s="1" customFormat="true" ht="27.75" hidden="false" customHeight="true" outlineLevel="0" collapsed="false">
      <c r="A9" s="107"/>
      <c r="B9" s="108"/>
      <c r="C9" s="109"/>
      <c r="D9" s="110"/>
      <c r="E9" s="110"/>
      <c r="F9" s="111"/>
      <c r="G9" s="112"/>
      <c r="H9" s="113"/>
      <c r="I9" s="114"/>
      <c r="J9" s="115"/>
      <c r="K9" s="116"/>
      <c r="L9" s="117"/>
      <c r="M9" s="118"/>
      <c r="N9" s="119"/>
      <c r="O9" s="120"/>
      <c r="P9" s="121"/>
      <c r="Q9" s="119"/>
      <c r="R9" s="105"/>
      <c r="S9" s="106"/>
      <c r="T9" s="105"/>
    </row>
    <row r="10" s="1" customFormat="true" ht="13.8" hidden="false" customHeight="false" outlineLevel="0" collapsed="false">
      <c r="A10" s="122" t="s">
        <v>82</v>
      </c>
      <c r="B10" s="123"/>
      <c r="C10" s="124" t="s">
        <v>83</v>
      </c>
      <c r="D10" s="125" t="s">
        <v>84</v>
      </c>
      <c r="E10" s="126" t="s">
        <v>85</v>
      </c>
      <c r="F10" s="127" t="s">
        <v>86</v>
      </c>
      <c r="G10" s="128" t="s">
        <v>87</v>
      </c>
      <c r="H10" s="129" t="s">
        <v>88</v>
      </c>
      <c r="I10" s="130" t="s">
        <v>89</v>
      </c>
      <c r="J10" s="130" t="s">
        <v>90</v>
      </c>
      <c r="K10" s="131" t="s">
        <v>91</v>
      </c>
      <c r="L10" s="132" t="s">
        <v>92</v>
      </c>
      <c r="M10" s="133" t="s">
        <v>93</v>
      </c>
      <c r="N10" s="134" t="s">
        <v>94</v>
      </c>
      <c r="O10" s="135" t="s">
        <v>95</v>
      </c>
      <c r="P10" s="136" t="s">
        <v>96</v>
      </c>
      <c r="Q10" s="134" t="s">
        <v>97</v>
      </c>
      <c r="R10" s="132" t="s">
        <v>98</v>
      </c>
      <c r="S10" s="132" t="s">
        <v>99</v>
      </c>
      <c r="T10" s="132" t="s">
        <v>100</v>
      </c>
    </row>
    <row r="11" s="1" customFormat="true" ht="14.4" hidden="false" customHeight="false" outlineLevel="0" collapsed="false">
      <c r="A11" s="213"/>
      <c r="B11" s="177"/>
      <c r="C11" s="178"/>
      <c r="D11" s="291"/>
      <c r="E11" s="292"/>
      <c r="F11" s="293"/>
      <c r="G11" s="292"/>
      <c r="H11" s="144"/>
      <c r="I11" s="145"/>
      <c r="J11" s="145"/>
      <c r="K11" s="146"/>
      <c r="L11" s="147"/>
      <c r="M11" s="144"/>
      <c r="N11" s="146"/>
      <c r="O11" s="144"/>
      <c r="P11" s="145"/>
      <c r="Q11" s="146"/>
      <c r="R11" s="147"/>
      <c r="S11" s="147"/>
      <c r="T11" s="147"/>
    </row>
    <row r="12" s="1" customFormat="true" ht="26.25" hidden="false" customHeight="true" outlineLevel="0" collapsed="false">
      <c r="A12" s="294" t="n">
        <v>1</v>
      </c>
      <c r="B12" s="202" t="s">
        <v>323</v>
      </c>
      <c r="C12" s="216"/>
      <c r="D12" s="295"/>
      <c r="E12" s="223"/>
      <c r="F12" s="296"/>
      <c r="G12" s="163" t="n">
        <f aca="false">ROUND(E12*F12,2)</f>
        <v>0</v>
      </c>
      <c r="H12" s="297"/>
      <c r="I12" s="165" t="n">
        <f aca="false">E12+H12</f>
        <v>0</v>
      </c>
      <c r="J12" s="166" t="n">
        <f aca="false">ROUND(H12*F12,2)</f>
        <v>0</v>
      </c>
      <c r="K12" s="167" t="n">
        <f aca="false">ROUND(G12+J12,2)</f>
        <v>0</v>
      </c>
      <c r="L12" s="298"/>
      <c r="M12" s="299" t="n">
        <f aca="false">L12+N12</f>
        <v>0</v>
      </c>
      <c r="N12" s="300"/>
      <c r="O12" s="171" t="n">
        <f aca="false">ROUND(L12*F12,2)</f>
        <v>0</v>
      </c>
      <c r="P12" s="172" t="n">
        <f aca="false">O12+Q12</f>
        <v>0</v>
      </c>
      <c r="Q12" s="173" t="n">
        <f aca="false">ROUND(N12*F12,2)</f>
        <v>0</v>
      </c>
      <c r="R12" s="174" t="e">
        <f aca="false">P12/K12</f>
        <v>#DIV/0!</v>
      </c>
      <c r="S12" s="175" t="n">
        <f aca="false">K12-P12</f>
        <v>0</v>
      </c>
      <c r="T12" s="301"/>
    </row>
    <row r="13" s="1" customFormat="true" ht="13.2" hidden="false" customHeight="false" outlineLevel="0" collapsed="false">
      <c r="A13" s="294" t="n">
        <f aca="false">1+A12</f>
        <v>2</v>
      </c>
      <c r="B13" s="202" t="s">
        <v>323</v>
      </c>
      <c r="C13" s="216"/>
      <c r="D13" s="295"/>
      <c r="E13" s="223"/>
      <c r="F13" s="296"/>
      <c r="G13" s="163" t="n">
        <f aca="false">ROUND(E13*F13,2)</f>
        <v>0</v>
      </c>
      <c r="H13" s="164"/>
      <c r="I13" s="165" t="n">
        <f aca="false">E13+H13</f>
        <v>0</v>
      </c>
      <c r="J13" s="166" t="n">
        <f aca="false">ROUND(H13*F13,2)</f>
        <v>0</v>
      </c>
      <c r="K13" s="167" t="n">
        <f aca="false">ROUND(G13+J13,2)</f>
        <v>0</v>
      </c>
      <c r="L13" s="302"/>
      <c r="M13" s="169" t="n">
        <f aca="false">L13+N13</f>
        <v>0</v>
      </c>
      <c r="N13" s="303"/>
      <c r="O13" s="171" t="n">
        <f aca="false">ROUND(L13*F13,2)</f>
        <v>0</v>
      </c>
      <c r="P13" s="172" t="n">
        <f aca="false">O13+Q13</f>
        <v>0</v>
      </c>
      <c r="Q13" s="173" t="n">
        <f aca="false">ROUND(N13*F13,2)</f>
        <v>0</v>
      </c>
      <c r="R13" s="174" t="e">
        <f aca="false">P13/K13</f>
        <v>#DIV/0!</v>
      </c>
      <c r="S13" s="175" t="n">
        <f aca="false">K13-P13</f>
        <v>0</v>
      </c>
      <c r="T13" s="168"/>
    </row>
    <row r="14" s="1" customFormat="true" ht="13.2" hidden="false" customHeight="false" outlineLevel="0" collapsed="false">
      <c r="A14" s="294" t="n">
        <f aca="false">1+A13</f>
        <v>3</v>
      </c>
      <c r="B14" s="202" t="s">
        <v>323</v>
      </c>
      <c r="C14" s="216"/>
      <c r="D14" s="295"/>
      <c r="E14" s="223"/>
      <c r="F14" s="296"/>
      <c r="G14" s="163" t="n">
        <f aca="false">ROUND(E14*F14,2)</f>
        <v>0</v>
      </c>
      <c r="H14" s="164"/>
      <c r="I14" s="165" t="n">
        <f aca="false">E14+H14</f>
        <v>0</v>
      </c>
      <c r="J14" s="166" t="n">
        <f aca="false">ROUND(H14*F14,2)</f>
        <v>0</v>
      </c>
      <c r="K14" s="167" t="n">
        <f aca="false">ROUND(G14+J14,2)</f>
        <v>0</v>
      </c>
      <c r="L14" s="302"/>
      <c r="M14" s="169" t="n">
        <f aca="false">L14+N14</f>
        <v>0</v>
      </c>
      <c r="N14" s="303"/>
      <c r="O14" s="171" t="n">
        <f aca="false">ROUND(L14*F14,2)</f>
        <v>0</v>
      </c>
      <c r="P14" s="172" t="n">
        <f aca="false">O14+Q14</f>
        <v>0</v>
      </c>
      <c r="Q14" s="173" t="n">
        <f aca="false">ROUND(N14*F14,2)</f>
        <v>0</v>
      </c>
      <c r="R14" s="174" t="e">
        <f aca="false">P14/K14</f>
        <v>#DIV/0!</v>
      </c>
      <c r="S14" s="175" t="n">
        <f aca="false">K14-P14</f>
        <v>0</v>
      </c>
      <c r="T14" s="208"/>
    </row>
    <row r="15" s="1" customFormat="true" ht="13.2" hidden="false" customHeight="false" outlineLevel="0" collapsed="false">
      <c r="A15" s="294" t="n">
        <f aca="false">1+A14</f>
        <v>4</v>
      </c>
      <c r="B15" s="202" t="s">
        <v>323</v>
      </c>
      <c r="C15" s="216"/>
      <c r="D15" s="295"/>
      <c r="E15" s="223"/>
      <c r="F15" s="296"/>
      <c r="G15" s="163" t="n">
        <f aca="false">ROUND(E15*F15,2)</f>
        <v>0</v>
      </c>
      <c r="H15" s="164"/>
      <c r="I15" s="165" t="n">
        <f aca="false">E15+H15</f>
        <v>0</v>
      </c>
      <c r="J15" s="166" t="n">
        <f aca="false">ROUND(H15*F15,2)</f>
        <v>0</v>
      </c>
      <c r="K15" s="167" t="n">
        <f aca="false">ROUND(G15+J15,2)</f>
        <v>0</v>
      </c>
      <c r="L15" s="302"/>
      <c r="M15" s="169" t="n">
        <f aca="false">L15+N15</f>
        <v>0</v>
      </c>
      <c r="N15" s="303"/>
      <c r="O15" s="171" t="n">
        <f aca="false">ROUND(L15*F15,2)</f>
        <v>0</v>
      </c>
      <c r="P15" s="172" t="n">
        <f aca="false">O15+Q15</f>
        <v>0</v>
      </c>
      <c r="Q15" s="173" t="n">
        <f aca="false">ROUND(N15*F15,2)</f>
        <v>0</v>
      </c>
      <c r="R15" s="174" t="e">
        <f aca="false">P15/K15</f>
        <v>#DIV/0!</v>
      </c>
      <c r="S15" s="175" t="n">
        <f aca="false">K15-P15</f>
        <v>0</v>
      </c>
      <c r="T15" s="195"/>
    </row>
    <row r="16" s="1" customFormat="true" ht="13.2" hidden="false" customHeight="false" outlineLevel="0" collapsed="false">
      <c r="A16" s="294" t="n">
        <f aca="false">1+A15</f>
        <v>5</v>
      </c>
      <c r="B16" s="202" t="s">
        <v>323</v>
      </c>
      <c r="C16" s="216"/>
      <c r="D16" s="295"/>
      <c r="E16" s="223"/>
      <c r="F16" s="296"/>
      <c r="G16" s="163" t="n">
        <f aca="false">ROUND(E16*F16,2)</f>
        <v>0</v>
      </c>
      <c r="H16" s="164"/>
      <c r="I16" s="165" t="n">
        <f aca="false">E16+H16</f>
        <v>0</v>
      </c>
      <c r="J16" s="166" t="n">
        <f aca="false">ROUND(H16*F16,2)</f>
        <v>0</v>
      </c>
      <c r="K16" s="167" t="n">
        <f aca="false">ROUND(G16+J16,2)</f>
        <v>0</v>
      </c>
      <c r="L16" s="302"/>
      <c r="M16" s="169" t="n">
        <f aca="false">L16+N16</f>
        <v>0</v>
      </c>
      <c r="N16" s="303"/>
      <c r="O16" s="171" t="n">
        <f aca="false">ROUND(L16*F16,2)</f>
        <v>0</v>
      </c>
      <c r="P16" s="172" t="n">
        <f aca="false">O16+Q16</f>
        <v>0</v>
      </c>
      <c r="Q16" s="173" t="n">
        <f aca="false">ROUND(N16*F16,2)</f>
        <v>0</v>
      </c>
      <c r="R16" s="174" t="e">
        <f aca="false">P16/K16</f>
        <v>#DIV/0!</v>
      </c>
      <c r="S16" s="175" t="n">
        <f aca="false">K16-P16</f>
        <v>0</v>
      </c>
      <c r="T16" s="195"/>
    </row>
    <row r="17" s="1" customFormat="true" ht="13.2" hidden="false" customHeight="false" outlineLevel="0" collapsed="false">
      <c r="A17" s="294" t="n">
        <f aca="false">A16+1</f>
        <v>6</v>
      </c>
      <c r="B17" s="202" t="s">
        <v>323</v>
      </c>
      <c r="C17" s="216"/>
      <c r="D17" s="295"/>
      <c r="E17" s="223"/>
      <c r="F17" s="296"/>
      <c r="G17" s="163" t="n">
        <f aca="false">ROUND(E17*F17,2)</f>
        <v>0</v>
      </c>
      <c r="H17" s="164"/>
      <c r="I17" s="165" t="n">
        <f aca="false">E17+H17</f>
        <v>0</v>
      </c>
      <c r="J17" s="166" t="n">
        <f aca="false">ROUND(H17*F17,2)</f>
        <v>0</v>
      </c>
      <c r="K17" s="167" t="n">
        <f aca="false">ROUND(G17+J17,2)</f>
        <v>0</v>
      </c>
      <c r="L17" s="302"/>
      <c r="M17" s="169" t="n">
        <f aca="false">L17+N17</f>
        <v>0</v>
      </c>
      <c r="N17" s="303"/>
      <c r="O17" s="171" t="n">
        <f aca="false">ROUND(L17*F17,2)</f>
        <v>0</v>
      </c>
      <c r="P17" s="172" t="n">
        <f aca="false">O17+Q17</f>
        <v>0</v>
      </c>
      <c r="Q17" s="173" t="n">
        <f aca="false">ROUND(N17*F17,2)</f>
        <v>0</v>
      </c>
      <c r="R17" s="174" t="e">
        <f aca="false">P17/K17</f>
        <v>#DIV/0!</v>
      </c>
      <c r="S17" s="175" t="n">
        <f aca="false">K17-P17</f>
        <v>0</v>
      </c>
      <c r="T17" s="195"/>
    </row>
    <row r="18" s="1" customFormat="true" ht="13.2" hidden="false" customHeight="false" outlineLevel="0" collapsed="false">
      <c r="A18" s="294" t="n">
        <f aca="false">A17+1</f>
        <v>7</v>
      </c>
      <c r="B18" s="202" t="s">
        <v>323</v>
      </c>
      <c r="C18" s="216"/>
      <c r="D18" s="295"/>
      <c r="E18" s="223"/>
      <c r="F18" s="296"/>
      <c r="G18" s="163" t="n">
        <f aca="false">ROUND(E18*F18,2)</f>
        <v>0</v>
      </c>
      <c r="H18" s="164"/>
      <c r="I18" s="165" t="n">
        <f aca="false">E18+H18</f>
        <v>0</v>
      </c>
      <c r="J18" s="166" t="n">
        <f aca="false">ROUND(H18*F18,2)</f>
        <v>0</v>
      </c>
      <c r="K18" s="167" t="n">
        <f aca="false">ROUND(G18+J18,2)</f>
        <v>0</v>
      </c>
      <c r="L18" s="302"/>
      <c r="M18" s="169" t="n">
        <f aca="false">L18+N18</f>
        <v>0</v>
      </c>
      <c r="N18" s="303"/>
      <c r="O18" s="171" t="n">
        <f aca="false">ROUND(L18*F18,2)</f>
        <v>0</v>
      </c>
      <c r="P18" s="172" t="n">
        <f aca="false">O18+Q18</f>
        <v>0</v>
      </c>
      <c r="Q18" s="173" t="n">
        <f aca="false">ROUND(N18*F18,2)</f>
        <v>0</v>
      </c>
      <c r="R18" s="174" t="e">
        <f aca="false">P18/K18</f>
        <v>#DIV/0!</v>
      </c>
      <c r="S18" s="175" t="n">
        <f aca="false">K18-P18</f>
        <v>0</v>
      </c>
      <c r="T18" s="195"/>
    </row>
    <row r="19" s="1" customFormat="true" ht="13.2" hidden="false" customHeight="false" outlineLevel="0" collapsed="false">
      <c r="A19" s="294" t="n">
        <f aca="false">A18+1</f>
        <v>8</v>
      </c>
      <c r="B19" s="202" t="s">
        <v>323</v>
      </c>
      <c r="C19" s="216"/>
      <c r="D19" s="295"/>
      <c r="E19" s="223"/>
      <c r="F19" s="296"/>
      <c r="G19" s="163" t="n">
        <f aca="false">ROUND(E19*F19,2)</f>
        <v>0</v>
      </c>
      <c r="H19" s="164"/>
      <c r="I19" s="165" t="n">
        <f aca="false">E19+H19</f>
        <v>0</v>
      </c>
      <c r="J19" s="166" t="n">
        <f aca="false">ROUND(H19*F19,2)</f>
        <v>0</v>
      </c>
      <c r="K19" s="167" t="n">
        <f aca="false">ROUND(G19+J19,2)</f>
        <v>0</v>
      </c>
      <c r="L19" s="302"/>
      <c r="M19" s="169" t="n">
        <f aca="false">L19+N19</f>
        <v>0</v>
      </c>
      <c r="N19" s="303"/>
      <c r="O19" s="171" t="n">
        <f aca="false">ROUND(L19*F19,2)</f>
        <v>0</v>
      </c>
      <c r="P19" s="172" t="n">
        <f aca="false">O19+Q19</f>
        <v>0</v>
      </c>
      <c r="Q19" s="173" t="n">
        <f aca="false">ROUND(N19*F19,2)</f>
        <v>0</v>
      </c>
      <c r="R19" s="174" t="e">
        <f aca="false">P19/K19</f>
        <v>#DIV/0!</v>
      </c>
      <c r="S19" s="175" t="n">
        <f aca="false">K19-P19</f>
        <v>0</v>
      </c>
      <c r="T19" s="195"/>
    </row>
    <row r="20" s="1" customFormat="true" ht="13.2" hidden="false" customHeight="false" outlineLevel="0" collapsed="false">
      <c r="A20" s="294" t="n">
        <f aca="false">A19+1</f>
        <v>9</v>
      </c>
      <c r="B20" s="202" t="s">
        <v>323</v>
      </c>
      <c r="C20" s="216"/>
      <c r="D20" s="295"/>
      <c r="E20" s="223"/>
      <c r="F20" s="296"/>
      <c r="G20" s="163" t="n">
        <f aca="false">ROUND(E20*F20,2)</f>
        <v>0</v>
      </c>
      <c r="H20" s="164"/>
      <c r="I20" s="165" t="n">
        <f aca="false">E20+H20</f>
        <v>0</v>
      </c>
      <c r="J20" s="166" t="n">
        <f aca="false">ROUND(H20*F20,2)</f>
        <v>0</v>
      </c>
      <c r="K20" s="167" t="n">
        <f aca="false">ROUND(G20+J20,2)</f>
        <v>0</v>
      </c>
      <c r="L20" s="302"/>
      <c r="M20" s="169" t="n">
        <f aca="false">L20+N20</f>
        <v>0</v>
      </c>
      <c r="N20" s="303"/>
      <c r="O20" s="171" t="n">
        <f aca="false">ROUND(L20*F20,2)</f>
        <v>0</v>
      </c>
      <c r="P20" s="172" t="n">
        <f aca="false">O20+Q20</f>
        <v>0</v>
      </c>
      <c r="Q20" s="173" t="n">
        <f aca="false">ROUND(N20*F20,2)</f>
        <v>0</v>
      </c>
      <c r="R20" s="174" t="e">
        <f aca="false">P20/K20</f>
        <v>#DIV/0!</v>
      </c>
      <c r="S20" s="175" t="n">
        <f aca="false">K20-P20</f>
        <v>0</v>
      </c>
      <c r="T20" s="195"/>
    </row>
    <row r="21" s="1" customFormat="true" ht="13.2" hidden="false" customHeight="false" outlineLevel="0" collapsed="false">
      <c r="A21" s="294" t="n">
        <f aca="false">A20+1</f>
        <v>10</v>
      </c>
      <c r="B21" s="202" t="s">
        <v>323</v>
      </c>
      <c r="C21" s="216"/>
      <c r="D21" s="160"/>
      <c r="E21" s="161"/>
      <c r="F21" s="212"/>
      <c r="G21" s="163" t="n">
        <f aca="false">ROUND(E21*F21,2)</f>
        <v>0</v>
      </c>
      <c r="H21" s="164"/>
      <c r="I21" s="165" t="n">
        <f aca="false">E21+H21</f>
        <v>0</v>
      </c>
      <c r="J21" s="166" t="n">
        <f aca="false">ROUND(H21*F21,2)</f>
        <v>0</v>
      </c>
      <c r="K21" s="167" t="n">
        <f aca="false">ROUND(G21+J21,2)</f>
        <v>0</v>
      </c>
      <c r="L21" s="302"/>
      <c r="M21" s="169" t="n">
        <f aca="false">L21+N21</f>
        <v>0</v>
      </c>
      <c r="N21" s="303"/>
      <c r="O21" s="171" t="n">
        <f aca="false">ROUND(L21*F21,2)</f>
        <v>0</v>
      </c>
      <c r="P21" s="172" t="n">
        <f aca="false">O21+Q21</f>
        <v>0</v>
      </c>
      <c r="Q21" s="173" t="n">
        <f aca="false">ROUND(N21*F21,2)</f>
        <v>0</v>
      </c>
      <c r="R21" s="174" t="e">
        <f aca="false">P21/K21</f>
        <v>#DIV/0!</v>
      </c>
      <c r="S21" s="175" t="n">
        <f aca="false">K21-P21</f>
        <v>0</v>
      </c>
      <c r="T21" s="195"/>
    </row>
    <row r="22" s="1" customFormat="true" ht="13.2" hidden="false" customHeight="false" outlineLevel="0" collapsed="false">
      <c r="A22" s="304" t="n">
        <f aca="false">A21+1</f>
        <v>11</v>
      </c>
      <c r="B22" s="305" t="s">
        <v>323</v>
      </c>
      <c r="C22" s="306"/>
      <c r="D22" s="158"/>
      <c r="E22" s="161"/>
      <c r="F22" s="296"/>
      <c r="G22" s="163" t="n">
        <f aca="false">ROUND(E22*F22,2)</f>
        <v>0</v>
      </c>
      <c r="H22" s="164"/>
      <c r="I22" s="165" t="n">
        <f aca="false">E22+H22</f>
        <v>0</v>
      </c>
      <c r="J22" s="166" t="n">
        <f aca="false">ROUND(H22*F22,2)</f>
        <v>0</v>
      </c>
      <c r="K22" s="167" t="n">
        <f aca="false">ROUND(G22+J22,2)</f>
        <v>0</v>
      </c>
      <c r="L22" s="302"/>
      <c r="M22" s="169" t="n">
        <f aca="false">L22+N22</f>
        <v>0</v>
      </c>
      <c r="N22" s="303"/>
      <c r="O22" s="171" t="n">
        <f aca="false">ROUND(L22*F22,2)</f>
        <v>0</v>
      </c>
      <c r="P22" s="172" t="n">
        <f aca="false">O22+Q22</f>
        <v>0</v>
      </c>
      <c r="Q22" s="173" t="n">
        <f aca="false">ROUND(N22*F22,2)</f>
        <v>0</v>
      </c>
      <c r="R22" s="174" t="e">
        <f aca="false">P22/K22</f>
        <v>#DIV/0!</v>
      </c>
      <c r="S22" s="175" t="n">
        <f aca="false">K22-P22</f>
        <v>0</v>
      </c>
      <c r="T22" s="195"/>
    </row>
    <row r="23" s="1" customFormat="true" ht="13.2" hidden="false" customHeight="false" outlineLevel="0" collapsed="false">
      <c r="A23" s="294" t="n">
        <f aca="false">A22+1</f>
        <v>12</v>
      </c>
      <c r="B23" s="202" t="s">
        <v>323</v>
      </c>
      <c r="C23" s="216"/>
      <c r="D23" s="158"/>
      <c r="E23" s="161"/>
      <c r="F23" s="296"/>
      <c r="G23" s="163" t="n">
        <f aca="false">ROUND(E23*F23,2)</f>
        <v>0</v>
      </c>
      <c r="H23" s="164"/>
      <c r="I23" s="165" t="n">
        <f aca="false">E23+H23</f>
        <v>0</v>
      </c>
      <c r="J23" s="166" t="n">
        <f aca="false">ROUND(H23*F23,2)</f>
        <v>0</v>
      </c>
      <c r="K23" s="167" t="n">
        <f aca="false">ROUND(G23+J23,2)</f>
        <v>0</v>
      </c>
      <c r="L23" s="302"/>
      <c r="M23" s="169" t="n">
        <f aca="false">L23+N23</f>
        <v>0</v>
      </c>
      <c r="N23" s="303"/>
      <c r="O23" s="171" t="n">
        <f aca="false">ROUND(L23*F23,2)</f>
        <v>0</v>
      </c>
      <c r="P23" s="172" t="n">
        <f aca="false">O23+Q23</f>
        <v>0</v>
      </c>
      <c r="Q23" s="173" t="n">
        <f aca="false">ROUND(N23*F23,2)</f>
        <v>0</v>
      </c>
      <c r="R23" s="174" t="e">
        <f aca="false">P23/K23</f>
        <v>#DIV/0!</v>
      </c>
      <c r="S23" s="175" t="n">
        <f aca="false">K23-P23</f>
        <v>0</v>
      </c>
      <c r="T23" s="195"/>
    </row>
    <row r="24" s="1" customFormat="true" ht="13.2" hidden="false" customHeight="false" outlineLevel="0" collapsed="false">
      <c r="A24" s="294" t="n">
        <f aca="false">A23+1</f>
        <v>13</v>
      </c>
      <c r="B24" s="202" t="s">
        <v>323</v>
      </c>
      <c r="C24" s="216"/>
      <c r="D24" s="158"/>
      <c r="E24" s="161"/>
      <c r="F24" s="212"/>
      <c r="G24" s="163" t="n">
        <f aca="false">ROUND(E24*F24,2)</f>
        <v>0</v>
      </c>
      <c r="H24" s="164"/>
      <c r="I24" s="165" t="n">
        <f aca="false">E24+H24</f>
        <v>0</v>
      </c>
      <c r="J24" s="166" t="n">
        <f aca="false">ROUND(H24*F24,2)</f>
        <v>0</v>
      </c>
      <c r="K24" s="167" t="n">
        <f aca="false">ROUND(G24+J24,2)</f>
        <v>0</v>
      </c>
      <c r="L24" s="302"/>
      <c r="M24" s="169" t="n">
        <f aca="false">L24+N24</f>
        <v>0</v>
      </c>
      <c r="N24" s="303"/>
      <c r="O24" s="171" t="n">
        <f aca="false">ROUND(L24*F24,2)</f>
        <v>0</v>
      </c>
      <c r="P24" s="172" t="n">
        <f aca="false">O24+Q24</f>
        <v>0</v>
      </c>
      <c r="Q24" s="173" t="n">
        <f aca="false">ROUND(N24*F24,2)</f>
        <v>0</v>
      </c>
      <c r="R24" s="174" t="e">
        <f aca="false">P24/K24</f>
        <v>#DIV/0!</v>
      </c>
      <c r="S24" s="175" t="n">
        <f aca="false">K24-P24</f>
        <v>0</v>
      </c>
      <c r="T24" s="195"/>
    </row>
    <row r="25" s="1" customFormat="true" ht="13.2" hidden="false" customHeight="false" outlineLevel="0" collapsed="false">
      <c r="A25" s="294" t="n">
        <f aca="false">A24+1</f>
        <v>14</v>
      </c>
      <c r="B25" s="202" t="s">
        <v>323</v>
      </c>
      <c r="C25" s="216"/>
      <c r="D25" s="158"/>
      <c r="E25" s="161"/>
      <c r="F25" s="212"/>
      <c r="G25" s="163" t="n">
        <f aca="false">ROUND(E25*F25,2)</f>
        <v>0</v>
      </c>
      <c r="H25" s="164"/>
      <c r="I25" s="165" t="n">
        <f aca="false">E25+H25</f>
        <v>0</v>
      </c>
      <c r="J25" s="166" t="n">
        <f aca="false">ROUND(H25*F25,2)</f>
        <v>0</v>
      </c>
      <c r="K25" s="167" t="n">
        <f aca="false">ROUND(G25+J25,2)</f>
        <v>0</v>
      </c>
      <c r="L25" s="302"/>
      <c r="M25" s="169" t="n">
        <f aca="false">L25+N25</f>
        <v>0</v>
      </c>
      <c r="N25" s="303"/>
      <c r="O25" s="171" t="n">
        <f aca="false">ROUND(L25*F25,2)</f>
        <v>0</v>
      </c>
      <c r="P25" s="172" t="n">
        <f aca="false">O25+Q25</f>
        <v>0</v>
      </c>
      <c r="Q25" s="173" t="n">
        <f aca="false">ROUND(N25*F25,2)</f>
        <v>0</v>
      </c>
      <c r="R25" s="174" t="e">
        <f aca="false">P25/K25</f>
        <v>#DIV/0!</v>
      </c>
      <c r="S25" s="175" t="n">
        <f aca="false">K25-P25</f>
        <v>0</v>
      </c>
      <c r="T25" s="195"/>
    </row>
    <row r="26" s="1" customFormat="true" ht="13.2" hidden="false" customHeight="false" outlineLevel="0" collapsed="false">
      <c r="A26" s="294" t="n">
        <f aca="false">A25+1</f>
        <v>15</v>
      </c>
      <c r="B26" s="202" t="s">
        <v>323</v>
      </c>
      <c r="C26" s="216"/>
      <c r="D26" s="158"/>
      <c r="E26" s="161"/>
      <c r="F26" s="212"/>
      <c r="G26" s="163" t="n">
        <f aca="false">ROUND(E26*F26,2)</f>
        <v>0</v>
      </c>
      <c r="H26" s="164"/>
      <c r="I26" s="165" t="n">
        <f aca="false">E26+H26</f>
        <v>0</v>
      </c>
      <c r="J26" s="166" t="n">
        <f aca="false">ROUND(H26*F26,2)</f>
        <v>0</v>
      </c>
      <c r="K26" s="167" t="n">
        <f aca="false">ROUND(G26+J26,2)</f>
        <v>0</v>
      </c>
      <c r="L26" s="302"/>
      <c r="M26" s="169" t="n">
        <f aca="false">L26+N26</f>
        <v>0</v>
      </c>
      <c r="N26" s="303"/>
      <c r="O26" s="171" t="n">
        <f aca="false">ROUND(L26*F26,2)</f>
        <v>0</v>
      </c>
      <c r="P26" s="172" t="n">
        <f aca="false">O26+Q26</f>
        <v>0</v>
      </c>
      <c r="Q26" s="173" t="n">
        <f aca="false">ROUND(N26*F26,2)</f>
        <v>0</v>
      </c>
      <c r="R26" s="174" t="e">
        <f aca="false">P26/K26</f>
        <v>#DIV/0!</v>
      </c>
      <c r="S26" s="175" t="n">
        <f aca="false">K26-P26</f>
        <v>0</v>
      </c>
      <c r="T26" s="195"/>
    </row>
    <row r="27" s="1" customFormat="true" ht="13.2" hidden="false" customHeight="false" outlineLevel="0" collapsed="false">
      <c r="A27" s="294" t="n">
        <f aca="false">A26+1</f>
        <v>16</v>
      </c>
      <c r="B27" s="202" t="s">
        <v>323</v>
      </c>
      <c r="C27" s="216"/>
      <c r="D27" s="158"/>
      <c r="E27" s="161"/>
      <c r="F27" s="212"/>
      <c r="G27" s="163" t="n">
        <f aca="false">ROUND(E27*F27,2)</f>
        <v>0</v>
      </c>
      <c r="H27" s="164"/>
      <c r="I27" s="165" t="n">
        <f aca="false">E27+H27</f>
        <v>0</v>
      </c>
      <c r="J27" s="166" t="n">
        <f aca="false">ROUND(H27*F27,2)</f>
        <v>0</v>
      </c>
      <c r="K27" s="167" t="n">
        <f aca="false">ROUND(G27+J27,2)</f>
        <v>0</v>
      </c>
      <c r="L27" s="302"/>
      <c r="M27" s="169" t="n">
        <f aca="false">L27+N27</f>
        <v>0</v>
      </c>
      <c r="N27" s="303"/>
      <c r="O27" s="171" t="n">
        <f aca="false">ROUND(L27*F27,2)</f>
        <v>0</v>
      </c>
      <c r="P27" s="172" t="n">
        <f aca="false">O27+Q27</f>
        <v>0</v>
      </c>
      <c r="Q27" s="173" t="n">
        <f aca="false">ROUND(N27*F27,2)</f>
        <v>0</v>
      </c>
      <c r="R27" s="174" t="e">
        <f aca="false">P27/K27</f>
        <v>#DIV/0!</v>
      </c>
      <c r="S27" s="175" t="n">
        <f aca="false">K27-P27</f>
        <v>0</v>
      </c>
      <c r="T27" s="195"/>
    </row>
    <row r="28" s="1" customFormat="true" ht="13.2" hidden="false" customHeight="false" outlineLevel="0" collapsed="false">
      <c r="A28" s="294" t="n">
        <f aca="false">A27+1</f>
        <v>17</v>
      </c>
      <c r="B28" s="202" t="s">
        <v>323</v>
      </c>
      <c r="C28" s="216"/>
      <c r="D28" s="158"/>
      <c r="E28" s="161"/>
      <c r="F28" s="212"/>
      <c r="G28" s="163" t="n">
        <f aca="false">ROUND(E28*F28,2)</f>
        <v>0</v>
      </c>
      <c r="H28" s="164"/>
      <c r="I28" s="165" t="n">
        <f aca="false">E28+H28</f>
        <v>0</v>
      </c>
      <c r="J28" s="166" t="n">
        <f aca="false">ROUND(H28*F28,2)</f>
        <v>0</v>
      </c>
      <c r="K28" s="167" t="n">
        <f aca="false">ROUND(G28+J28,2)</f>
        <v>0</v>
      </c>
      <c r="L28" s="302"/>
      <c r="M28" s="169" t="n">
        <f aca="false">L28+N28</f>
        <v>0</v>
      </c>
      <c r="N28" s="303"/>
      <c r="O28" s="171" t="n">
        <f aca="false">ROUND(L28*F28,2)</f>
        <v>0</v>
      </c>
      <c r="P28" s="172" t="n">
        <f aca="false">O28+Q28</f>
        <v>0</v>
      </c>
      <c r="Q28" s="173" t="n">
        <f aca="false">ROUND(N28*F28,2)</f>
        <v>0</v>
      </c>
      <c r="R28" s="174" t="e">
        <f aca="false">P28/K28</f>
        <v>#DIV/0!</v>
      </c>
      <c r="S28" s="175" t="n">
        <f aca="false">K28-P28</f>
        <v>0</v>
      </c>
      <c r="T28" s="195"/>
    </row>
    <row r="29" s="1" customFormat="true" ht="13.2" hidden="false" customHeight="false" outlineLevel="0" collapsed="false">
      <c r="A29" s="294" t="n">
        <f aca="false">A28+1</f>
        <v>18</v>
      </c>
      <c r="B29" s="202" t="s">
        <v>323</v>
      </c>
      <c r="C29" s="216"/>
      <c r="D29" s="158"/>
      <c r="E29" s="161"/>
      <c r="F29" s="212"/>
      <c r="G29" s="163" t="n">
        <f aca="false">ROUND(E29*F29,2)</f>
        <v>0</v>
      </c>
      <c r="H29" s="164"/>
      <c r="I29" s="165" t="n">
        <f aca="false">E29+H29</f>
        <v>0</v>
      </c>
      <c r="J29" s="166" t="n">
        <f aca="false">ROUND(H29*F29,2)</f>
        <v>0</v>
      </c>
      <c r="K29" s="167" t="n">
        <f aca="false">ROUND(G29+J29,2)</f>
        <v>0</v>
      </c>
      <c r="L29" s="302"/>
      <c r="M29" s="169" t="n">
        <f aca="false">L29+N29</f>
        <v>0</v>
      </c>
      <c r="N29" s="303"/>
      <c r="O29" s="171" t="n">
        <f aca="false">ROUND(L29*F29,2)</f>
        <v>0</v>
      </c>
      <c r="P29" s="172" t="n">
        <f aca="false">O29+Q29</f>
        <v>0</v>
      </c>
      <c r="Q29" s="173" t="n">
        <f aca="false">ROUND(N29*F29,2)</f>
        <v>0</v>
      </c>
      <c r="R29" s="174" t="e">
        <f aca="false">P29/K29</f>
        <v>#DIV/0!</v>
      </c>
      <c r="S29" s="175" t="n">
        <f aca="false">K29-P29</f>
        <v>0</v>
      </c>
      <c r="T29" s="195"/>
    </row>
    <row r="30" s="1" customFormat="true" ht="13.2" hidden="false" customHeight="false" outlineLevel="0" collapsed="false">
      <c r="A30" s="294" t="n">
        <f aca="false">A29+1</f>
        <v>19</v>
      </c>
      <c r="B30" s="202" t="s">
        <v>323</v>
      </c>
      <c r="C30" s="216"/>
      <c r="D30" s="158"/>
      <c r="E30" s="161"/>
      <c r="F30" s="212"/>
      <c r="G30" s="163" t="n">
        <f aca="false">ROUND(E30*F30,2)</f>
        <v>0</v>
      </c>
      <c r="H30" s="164"/>
      <c r="I30" s="165" t="n">
        <f aca="false">E30+H30</f>
        <v>0</v>
      </c>
      <c r="J30" s="166" t="n">
        <f aca="false">ROUND(H30*F30,2)</f>
        <v>0</v>
      </c>
      <c r="K30" s="167" t="n">
        <f aca="false">ROUND(G30+J30,2)</f>
        <v>0</v>
      </c>
      <c r="L30" s="302"/>
      <c r="M30" s="169" t="n">
        <f aca="false">L30+N30</f>
        <v>0</v>
      </c>
      <c r="N30" s="303"/>
      <c r="O30" s="171" t="n">
        <f aca="false">ROUND(L30*F30,2)</f>
        <v>0</v>
      </c>
      <c r="P30" s="172" t="n">
        <f aca="false">O30+Q30</f>
        <v>0</v>
      </c>
      <c r="Q30" s="173" t="n">
        <f aca="false">ROUND(N30*F30,2)</f>
        <v>0</v>
      </c>
      <c r="R30" s="174" t="e">
        <f aca="false">P30/K30</f>
        <v>#DIV/0!</v>
      </c>
      <c r="S30" s="175" t="n">
        <f aca="false">K30-P30</f>
        <v>0</v>
      </c>
      <c r="T30" s="195"/>
    </row>
    <row r="31" s="1" customFormat="true" ht="13.2" hidden="false" customHeight="false" outlineLevel="0" collapsed="false">
      <c r="A31" s="294" t="n">
        <f aca="false">A30+1</f>
        <v>20</v>
      </c>
      <c r="B31" s="202" t="s">
        <v>323</v>
      </c>
      <c r="C31" s="216"/>
      <c r="D31" s="158"/>
      <c r="E31" s="161"/>
      <c r="F31" s="212"/>
      <c r="G31" s="163" t="n">
        <f aca="false">ROUND(E31*F31,2)</f>
        <v>0</v>
      </c>
      <c r="H31" s="164"/>
      <c r="I31" s="165" t="n">
        <f aca="false">E31+H31</f>
        <v>0</v>
      </c>
      <c r="J31" s="166" t="n">
        <f aca="false">ROUND(H31*F31,2)</f>
        <v>0</v>
      </c>
      <c r="K31" s="167" t="n">
        <f aca="false">ROUND(G31+J31,2)</f>
        <v>0</v>
      </c>
      <c r="L31" s="302"/>
      <c r="M31" s="169" t="n">
        <f aca="false">L31+N31</f>
        <v>0</v>
      </c>
      <c r="N31" s="303"/>
      <c r="O31" s="171" t="n">
        <f aca="false">ROUND(L31*F31,2)</f>
        <v>0</v>
      </c>
      <c r="P31" s="172" t="n">
        <f aca="false">O31+Q31</f>
        <v>0</v>
      </c>
      <c r="Q31" s="173" t="n">
        <f aca="false">ROUND(N31*F31,2)</f>
        <v>0</v>
      </c>
      <c r="R31" s="174" t="e">
        <f aca="false">P31/K31</f>
        <v>#DIV/0!</v>
      </c>
      <c r="S31" s="175" t="n">
        <f aca="false">K31-P31</f>
        <v>0</v>
      </c>
      <c r="T31" s="195"/>
    </row>
    <row r="32" s="1" customFormat="true" ht="13.2" hidden="false" customHeight="false" outlineLevel="0" collapsed="false">
      <c r="A32" s="294" t="n">
        <f aca="false">A31+1</f>
        <v>21</v>
      </c>
      <c r="B32" s="202" t="s">
        <v>323</v>
      </c>
      <c r="C32" s="216"/>
      <c r="D32" s="158"/>
      <c r="E32" s="161"/>
      <c r="F32" s="212"/>
      <c r="G32" s="163" t="n">
        <f aca="false">ROUND(E32*F32,2)</f>
        <v>0</v>
      </c>
      <c r="H32" s="164"/>
      <c r="I32" s="165" t="n">
        <f aca="false">E32+H32</f>
        <v>0</v>
      </c>
      <c r="J32" s="166" t="n">
        <f aca="false">ROUND(H32*F32,2)</f>
        <v>0</v>
      </c>
      <c r="K32" s="167" t="n">
        <f aca="false">ROUND(G32+J32,2)</f>
        <v>0</v>
      </c>
      <c r="L32" s="302"/>
      <c r="M32" s="169" t="n">
        <f aca="false">L32+N32</f>
        <v>0</v>
      </c>
      <c r="N32" s="303"/>
      <c r="O32" s="171" t="n">
        <f aca="false">ROUND(L32*F32,2)</f>
        <v>0</v>
      </c>
      <c r="P32" s="172" t="n">
        <f aca="false">O32+Q32</f>
        <v>0</v>
      </c>
      <c r="Q32" s="173" t="n">
        <f aca="false">ROUND(N32*F32,2)</f>
        <v>0</v>
      </c>
      <c r="R32" s="174" t="e">
        <f aca="false">P32/K32</f>
        <v>#DIV/0!</v>
      </c>
      <c r="S32" s="175" t="n">
        <f aca="false">K32-P32</f>
        <v>0</v>
      </c>
      <c r="T32" s="195"/>
    </row>
    <row r="33" s="1" customFormat="true" ht="13.2" hidden="false" customHeight="false" outlineLevel="0" collapsed="false">
      <c r="A33" s="294" t="n">
        <f aca="false">A32+1</f>
        <v>22</v>
      </c>
      <c r="B33" s="202" t="s">
        <v>323</v>
      </c>
      <c r="C33" s="216"/>
      <c r="D33" s="158"/>
      <c r="E33" s="161"/>
      <c r="F33" s="212"/>
      <c r="G33" s="163" t="n">
        <f aca="false">ROUND(E33*F33,2)</f>
        <v>0</v>
      </c>
      <c r="H33" s="164"/>
      <c r="I33" s="165" t="n">
        <f aca="false">E33+H33</f>
        <v>0</v>
      </c>
      <c r="J33" s="166" t="n">
        <f aca="false">ROUND(H33*F33,2)</f>
        <v>0</v>
      </c>
      <c r="K33" s="167" t="n">
        <f aca="false">ROUND(G33+J33,2)</f>
        <v>0</v>
      </c>
      <c r="L33" s="302"/>
      <c r="M33" s="169" t="n">
        <f aca="false">L33+N33</f>
        <v>0</v>
      </c>
      <c r="N33" s="303"/>
      <c r="O33" s="171" t="n">
        <f aca="false">ROUND(L33*F33,2)</f>
        <v>0</v>
      </c>
      <c r="P33" s="172" t="n">
        <f aca="false">O33+Q33</f>
        <v>0</v>
      </c>
      <c r="Q33" s="173" t="n">
        <f aca="false">ROUND(N33*F33,2)</f>
        <v>0</v>
      </c>
      <c r="R33" s="174" t="e">
        <f aca="false">P33/K33</f>
        <v>#DIV/0!</v>
      </c>
      <c r="S33" s="175" t="n">
        <f aca="false">K33-P33</f>
        <v>0</v>
      </c>
      <c r="T33" s="195"/>
    </row>
    <row r="34" s="1" customFormat="true" ht="13.2" hidden="false" customHeight="false" outlineLevel="0" collapsed="false">
      <c r="A34" s="294" t="n">
        <f aca="false">A33+1</f>
        <v>23</v>
      </c>
      <c r="B34" s="202" t="s">
        <v>323</v>
      </c>
      <c r="C34" s="216"/>
      <c r="D34" s="158"/>
      <c r="E34" s="161"/>
      <c r="F34" s="212"/>
      <c r="G34" s="163" t="n">
        <f aca="false">ROUND(E34*F34,2)</f>
        <v>0</v>
      </c>
      <c r="H34" s="164"/>
      <c r="I34" s="165" t="n">
        <f aca="false">E34+H34</f>
        <v>0</v>
      </c>
      <c r="J34" s="166" t="n">
        <f aca="false">ROUND(H34*F34,2)</f>
        <v>0</v>
      </c>
      <c r="K34" s="167" t="n">
        <f aca="false">ROUND(G34+J34,2)</f>
        <v>0</v>
      </c>
      <c r="L34" s="302"/>
      <c r="M34" s="169" t="n">
        <f aca="false">L34+N34</f>
        <v>0</v>
      </c>
      <c r="N34" s="303"/>
      <c r="O34" s="171" t="n">
        <f aca="false">ROUND(L34*F34,2)</f>
        <v>0</v>
      </c>
      <c r="P34" s="172" t="n">
        <f aca="false">O34+Q34</f>
        <v>0</v>
      </c>
      <c r="Q34" s="173" t="n">
        <f aca="false">ROUND(N34*F34,2)</f>
        <v>0</v>
      </c>
      <c r="R34" s="174" t="e">
        <f aca="false">P34/K34</f>
        <v>#DIV/0!</v>
      </c>
      <c r="S34" s="175" t="n">
        <f aca="false">K34-P34</f>
        <v>0</v>
      </c>
      <c r="T34" s="195"/>
    </row>
    <row r="35" s="1" customFormat="true" ht="13.2" hidden="false" customHeight="false" outlineLevel="0" collapsed="false">
      <c r="A35" s="294" t="n">
        <f aca="false">A34+1</f>
        <v>24</v>
      </c>
      <c r="B35" s="202" t="s">
        <v>323</v>
      </c>
      <c r="C35" s="216"/>
      <c r="D35" s="158"/>
      <c r="E35" s="161"/>
      <c r="F35" s="212"/>
      <c r="G35" s="163" t="n">
        <f aca="false">ROUND(E35*F35,2)</f>
        <v>0</v>
      </c>
      <c r="H35" s="164"/>
      <c r="I35" s="165" t="n">
        <f aca="false">E35+H35</f>
        <v>0</v>
      </c>
      <c r="J35" s="166" t="n">
        <f aca="false">ROUND(H35*F35,2)</f>
        <v>0</v>
      </c>
      <c r="K35" s="167" t="n">
        <f aca="false">ROUND(G35+J35,2)</f>
        <v>0</v>
      </c>
      <c r="L35" s="302"/>
      <c r="M35" s="169" t="n">
        <f aca="false">L35+N35</f>
        <v>0</v>
      </c>
      <c r="N35" s="303"/>
      <c r="O35" s="171" t="n">
        <f aca="false">ROUND(L35*F35,2)</f>
        <v>0</v>
      </c>
      <c r="P35" s="172" t="n">
        <f aca="false">O35+Q35</f>
        <v>0</v>
      </c>
      <c r="Q35" s="173" t="n">
        <f aca="false">ROUND(N35*F35,2)</f>
        <v>0</v>
      </c>
      <c r="R35" s="174" t="e">
        <f aca="false">P35/K35</f>
        <v>#DIV/0!</v>
      </c>
      <c r="S35" s="175" t="n">
        <f aca="false">K35-P35</f>
        <v>0</v>
      </c>
      <c r="T35" s="208"/>
      <c r="V35" s="209"/>
    </row>
    <row r="36" s="1" customFormat="true" ht="13.2" hidden="false" customHeight="false" outlineLevel="0" collapsed="false">
      <c r="A36" s="294" t="n">
        <f aca="false">A35+1</f>
        <v>25</v>
      </c>
      <c r="B36" s="202" t="s">
        <v>323</v>
      </c>
      <c r="C36" s="216"/>
      <c r="D36" s="158"/>
      <c r="E36" s="161"/>
      <c r="F36" s="212"/>
      <c r="G36" s="163" t="n">
        <f aca="false">ROUND(E36*F36,2)</f>
        <v>0</v>
      </c>
      <c r="H36" s="164"/>
      <c r="I36" s="165" t="n">
        <f aca="false">E36+H36</f>
        <v>0</v>
      </c>
      <c r="J36" s="166" t="n">
        <f aca="false">ROUND(H36*F36,2)</f>
        <v>0</v>
      </c>
      <c r="K36" s="167" t="n">
        <f aca="false">ROUND(G36+J36,2)</f>
        <v>0</v>
      </c>
      <c r="L36" s="302"/>
      <c r="M36" s="169" t="n">
        <f aca="false">L36+N36</f>
        <v>0</v>
      </c>
      <c r="N36" s="303"/>
      <c r="O36" s="171" t="n">
        <f aca="false">ROUND(L36*F36,2)</f>
        <v>0</v>
      </c>
      <c r="P36" s="172" t="n">
        <f aca="false">O36+Q36</f>
        <v>0</v>
      </c>
      <c r="Q36" s="173" t="n">
        <f aca="false">ROUND(N36*F36,2)</f>
        <v>0</v>
      </c>
      <c r="R36" s="174" t="e">
        <f aca="false">P36/K36</f>
        <v>#DIV/0!</v>
      </c>
      <c r="S36" s="175" t="n">
        <f aca="false">K36-P36</f>
        <v>0</v>
      </c>
      <c r="T36" s="195"/>
    </row>
    <row r="37" s="1" customFormat="true" ht="13.2" hidden="false" customHeight="false" outlineLevel="0" collapsed="false">
      <c r="A37" s="294" t="n">
        <f aca="false">A36+1</f>
        <v>26</v>
      </c>
      <c r="B37" s="202" t="s">
        <v>323</v>
      </c>
      <c r="C37" s="216"/>
      <c r="D37" s="158"/>
      <c r="E37" s="161"/>
      <c r="F37" s="212"/>
      <c r="G37" s="163" t="n">
        <f aca="false">ROUND(E37*F37,2)</f>
        <v>0</v>
      </c>
      <c r="H37" s="164"/>
      <c r="I37" s="165" t="n">
        <f aca="false">E37+H37</f>
        <v>0</v>
      </c>
      <c r="J37" s="166" t="n">
        <f aca="false">ROUND(H37*F37,2)</f>
        <v>0</v>
      </c>
      <c r="K37" s="167" t="n">
        <f aca="false">ROUND(G37+J37,2)</f>
        <v>0</v>
      </c>
      <c r="L37" s="302"/>
      <c r="M37" s="169" t="n">
        <f aca="false">L37+N37</f>
        <v>0</v>
      </c>
      <c r="N37" s="303"/>
      <c r="O37" s="171" t="n">
        <f aca="false">ROUND(L37*F37,2)</f>
        <v>0</v>
      </c>
      <c r="P37" s="172" t="n">
        <f aca="false">O37+Q37</f>
        <v>0</v>
      </c>
      <c r="Q37" s="173" t="n">
        <f aca="false">ROUND(N37*F37,2)</f>
        <v>0</v>
      </c>
      <c r="R37" s="174" t="e">
        <f aca="false">P37/K37</f>
        <v>#DIV/0!</v>
      </c>
      <c r="S37" s="175" t="n">
        <f aca="false">K37-P37</f>
        <v>0</v>
      </c>
      <c r="T37" s="195"/>
    </row>
    <row r="38" s="1" customFormat="true" ht="13.2" hidden="false" customHeight="false" outlineLevel="0" collapsed="false">
      <c r="A38" s="294" t="n">
        <f aca="false">A37+1</f>
        <v>27</v>
      </c>
      <c r="B38" s="202" t="s">
        <v>323</v>
      </c>
      <c r="C38" s="216"/>
      <c r="D38" s="158"/>
      <c r="E38" s="161"/>
      <c r="F38" s="212"/>
      <c r="G38" s="163" t="n">
        <f aca="false">ROUND(E38*F38,2)</f>
        <v>0</v>
      </c>
      <c r="H38" s="164"/>
      <c r="I38" s="165" t="n">
        <f aca="false">E38+H38</f>
        <v>0</v>
      </c>
      <c r="J38" s="166" t="n">
        <f aca="false">ROUND(H38*F38,2)</f>
        <v>0</v>
      </c>
      <c r="K38" s="167" t="n">
        <f aca="false">ROUND(G38+J38,2)</f>
        <v>0</v>
      </c>
      <c r="L38" s="302"/>
      <c r="M38" s="169" t="n">
        <f aca="false">L38+N38</f>
        <v>0</v>
      </c>
      <c r="N38" s="303"/>
      <c r="O38" s="171" t="n">
        <f aca="false">ROUND(L38*F38,2)</f>
        <v>0</v>
      </c>
      <c r="P38" s="172" t="n">
        <f aca="false">O38+Q38</f>
        <v>0</v>
      </c>
      <c r="Q38" s="173" t="n">
        <f aca="false">ROUND(N38*F38,2)</f>
        <v>0</v>
      </c>
      <c r="R38" s="174" t="e">
        <f aca="false">P38/K38</f>
        <v>#DIV/0!</v>
      </c>
      <c r="S38" s="175" t="n">
        <f aca="false">K38-P38</f>
        <v>0</v>
      </c>
      <c r="T38" s="195"/>
      <c r="V38" s="209"/>
    </row>
    <row r="39" s="1" customFormat="true" ht="13.2" hidden="false" customHeight="false" outlineLevel="0" collapsed="false">
      <c r="A39" s="294" t="n">
        <f aca="false">A38+1</f>
        <v>28</v>
      </c>
      <c r="B39" s="202" t="s">
        <v>323</v>
      </c>
      <c r="C39" s="216"/>
      <c r="D39" s="158"/>
      <c r="E39" s="161"/>
      <c r="F39" s="212"/>
      <c r="G39" s="163" t="n">
        <f aca="false">ROUND(E39*F39,2)</f>
        <v>0</v>
      </c>
      <c r="H39" s="164"/>
      <c r="I39" s="165" t="n">
        <f aca="false">E39+H39</f>
        <v>0</v>
      </c>
      <c r="J39" s="166" t="n">
        <f aca="false">ROUND(H39*F39,2)</f>
        <v>0</v>
      </c>
      <c r="K39" s="167" t="n">
        <f aca="false">ROUND(G39+J39,2)</f>
        <v>0</v>
      </c>
      <c r="L39" s="302"/>
      <c r="M39" s="169" t="n">
        <f aca="false">L39+N39</f>
        <v>0</v>
      </c>
      <c r="N39" s="303"/>
      <c r="O39" s="171" t="n">
        <f aca="false">ROUND(L39*F39,2)</f>
        <v>0</v>
      </c>
      <c r="P39" s="172" t="n">
        <f aca="false">O39+Q39</f>
        <v>0</v>
      </c>
      <c r="Q39" s="173" t="n">
        <f aca="false">ROUND(N39*F39,2)</f>
        <v>0</v>
      </c>
      <c r="R39" s="174" t="e">
        <f aca="false">P39/K39</f>
        <v>#DIV/0!</v>
      </c>
      <c r="S39" s="175" t="n">
        <f aca="false">K39-P39</f>
        <v>0</v>
      </c>
      <c r="T39" s="195"/>
      <c r="V39" s="210"/>
      <c r="W39" s="211"/>
    </row>
    <row r="40" s="1" customFormat="true" ht="13.2" hidden="false" customHeight="false" outlineLevel="0" collapsed="false">
      <c r="A40" s="294" t="n">
        <f aca="false">A39+1</f>
        <v>29</v>
      </c>
      <c r="B40" s="202" t="s">
        <v>323</v>
      </c>
      <c r="C40" s="216"/>
      <c r="D40" s="158"/>
      <c r="E40" s="161"/>
      <c r="F40" s="212"/>
      <c r="G40" s="163" t="n">
        <f aca="false">ROUND(E40*F40,2)</f>
        <v>0</v>
      </c>
      <c r="H40" s="164"/>
      <c r="I40" s="165" t="n">
        <f aca="false">E40+H40</f>
        <v>0</v>
      </c>
      <c r="J40" s="166" t="n">
        <f aca="false">ROUND(H40*F40,2)</f>
        <v>0</v>
      </c>
      <c r="K40" s="167" t="n">
        <f aca="false">ROUND(G40+J40,2)</f>
        <v>0</v>
      </c>
      <c r="L40" s="302"/>
      <c r="M40" s="169" t="n">
        <f aca="false">L40+N40</f>
        <v>0</v>
      </c>
      <c r="N40" s="303"/>
      <c r="O40" s="171" t="n">
        <f aca="false">ROUND(L40*F40,2)</f>
        <v>0</v>
      </c>
      <c r="P40" s="172" t="n">
        <f aca="false">O40+Q40</f>
        <v>0</v>
      </c>
      <c r="Q40" s="173" t="n">
        <f aca="false">ROUND(N40*F40,2)</f>
        <v>0</v>
      </c>
      <c r="R40" s="174" t="e">
        <f aca="false">P40/K40</f>
        <v>#DIV/0!</v>
      </c>
      <c r="S40" s="175" t="n">
        <f aca="false">K40-P40</f>
        <v>0</v>
      </c>
      <c r="T40" s="195"/>
      <c r="V40" s="210"/>
      <c r="W40" s="211"/>
    </row>
    <row r="41" s="1" customFormat="true" ht="13.2" hidden="false" customHeight="false" outlineLevel="0" collapsed="false">
      <c r="A41" s="294" t="n">
        <f aca="false">A40+1</f>
        <v>30</v>
      </c>
      <c r="B41" s="202" t="s">
        <v>323</v>
      </c>
      <c r="C41" s="216"/>
      <c r="D41" s="158"/>
      <c r="E41" s="161"/>
      <c r="F41" s="212"/>
      <c r="G41" s="163" t="n">
        <f aca="false">ROUND(E41*F41,2)</f>
        <v>0</v>
      </c>
      <c r="H41" s="164"/>
      <c r="I41" s="165" t="n">
        <f aca="false">E41+H41</f>
        <v>0</v>
      </c>
      <c r="J41" s="166" t="n">
        <f aca="false">ROUND(H41*F41,2)</f>
        <v>0</v>
      </c>
      <c r="K41" s="167" t="n">
        <f aca="false">ROUND(G41+J41,2)</f>
        <v>0</v>
      </c>
      <c r="L41" s="302"/>
      <c r="M41" s="169" t="n">
        <f aca="false">L41+N41</f>
        <v>0</v>
      </c>
      <c r="N41" s="303"/>
      <c r="O41" s="171" t="n">
        <f aca="false">ROUND(L41*F41,2)</f>
        <v>0</v>
      </c>
      <c r="P41" s="172" t="n">
        <f aca="false">O41+Q41</f>
        <v>0</v>
      </c>
      <c r="Q41" s="173" t="n">
        <f aca="false">ROUND(N41*F41,2)</f>
        <v>0</v>
      </c>
      <c r="R41" s="174" t="e">
        <f aca="false">P41/K41</f>
        <v>#DIV/0!</v>
      </c>
      <c r="S41" s="175" t="n">
        <f aca="false">K41-P41</f>
        <v>0</v>
      </c>
      <c r="T41" s="195"/>
      <c r="V41" s="210"/>
      <c r="W41" s="211"/>
    </row>
    <row r="42" s="1" customFormat="true" ht="13.2" hidden="false" customHeight="false" outlineLevel="0" collapsed="false">
      <c r="A42" s="294" t="n">
        <f aca="false">A41+1</f>
        <v>31</v>
      </c>
      <c r="B42" s="202" t="s">
        <v>323</v>
      </c>
      <c r="C42" s="216"/>
      <c r="D42" s="158"/>
      <c r="E42" s="161"/>
      <c r="F42" s="212"/>
      <c r="G42" s="163" t="n">
        <f aca="false">ROUND(E42*F42,2)</f>
        <v>0</v>
      </c>
      <c r="H42" s="164"/>
      <c r="I42" s="165" t="n">
        <f aca="false">E42+H42</f>
        <v>0</v>
      </c>
      <c r="J42" s="166" t="n">
        <f aca="false">ROUND(H42*F42,2)</f>
        <v>0</v>
      </c>
      <c r="K42" s="167" t="n">
        <f aca="false">ROUND(G42+J42,2)</f>
        <v>0</v>
      </c>
      <c r="L42" s="302"/>
      <c r="M42" s="169" t="n">
        <f aca="false">L42+N42</f>
        <v>0</v>
      </c>
      <c r="N42" s="303"/>
      <c r="O42" s="171" t="n">
        <f aca="false">ROUND(L42*F42,2)</f>
        <v>0</v>
      </c>
      <c r="P42" s="172" t="n">
        <f aca="false">O42+Q42</f>
        <v>0</v>
      </c>
      <c r="Q42" s="173" t="n">
        <f aca="false">ROUND(N42*F42,2)</f>
        <v>0</v>
      </c>
      <c r="R42" s="174" t="e">
        <f aca="false">P42/K42</f>
        <v>#DIV/0!</v>
      </c>
      <c r="S42" s="175" t="n">
        <f aca="false">K42-P42</f>
        <v>0</v>
      </c>
      <c r="T42" s="195"/>
    </row>
    <row r="43" s="1" customFormat="true" ht="13.2" hidden="false" customHeight="false" outlineLevel="0" collapsed="false">
      <c r="A43" s="294" t="n">
        <f aca="false">A42+1</f>
        <v>32</v>
      </c>
      <c r="B43" s="202" t="s">
        <v>323</v>
      </c>
      <c r="C43" s="216"/>
      <c r="D43" s="158"/>
      <c r="E43" s="161"/>
      <c r="F43" s="212"/>
      <c r="G43" s="163" t="n">
        <f aca="false">ROUND(E43*F43,2)</f>
        <v>0</v>
      </c>
      <c r="H43" s="164"/>
      <c r="I43" s="165" t="n">
        <f aca="false">E43+H43</f>
        <v>0</v>
      </c>
      <c r="J43" s="166" t="n">
        <f aca="false">ROUND(H43*F43,2)</f>
        <v>0</v>
      </c>
      <c r="K43" s="167" t="n">
        <f aca="false">ROUND(G43+J43,2)</f>
        <v>0</v>
      </c>
      <c r="L43" s="302"/>
      <c r="M43" s="169" t="n">
        <f aca="false">L43+N43</f>
        <v>0</v>
      </c>
      <c r="N43" s="303"/>
      <c r="O43" s="171" t="n">
        <f aca="false">ROUND(L43*F43,2)</f>
        <v>0</v>
      </c>
      <c r="P43" s="172" t="n">
        <f aca="false">O43+Q43</f>
        <v>0</v>
      </c>
      <c r="Q43" s="173" t="n">
        <f aca="false">ROUND(N43*F43,2)</f>
        <v>0</v>
      </c>
      <c r="R43" s="174" t="e">
        <f aca="false">P43/K43</f>
        <v>#DIV/0!</v>
      </c>
      <c r="S43" s="175" t="n">
        <f aca="false">K43-P43</f>
        <v>0</v>
      </c>
      <c r="T43" s="195"/>
    </row>
    <row r="44" s="1" customFormat="true" ht="13.2" hidden="false" customHeight="false" outlineLevel="0" collapsed="false">
      <c r="A44" s="294" t="n">
        <f aca="false">A43+1</f>
        <v>33</v>
      </c>
      <c r="B44" s="202" t="s">
        <v>323</v>
      </c>
      <c r="C44" s="216"/>
      <c r="D44" s="202"/>
      <c r="E44" s="223"/>
      <c r="F44" s="212"/>
      <c r="G44" s="163" t="n">
        <f aca="false">ROUND(E44*F44,2)</f>
        <v>0</v>
      </c>
      <c r="H44" s="164"/>
      <c r="I44" s="165" t="n">
        <f aca="false">E44+H44</f>
        <v>0</v>
      </c>
      <c r="J44" s="166" t="n">
        <f aca="false">ROUND(H44*F44,2)</f>
        <v>0</v>
      </c>
      <c r="K44" s="167" t="n">
        <f aca="false">ROUND(G44+J44,2)</f>
        <v>0</v>
      </c>
      <c r="L44" s="302"/>
      <c r="M44" s="169" t="n">
        <f aca="false">L44+N44</f>
        <v>0</v>
      </c>
      <c r="N44" s="303"/>
      <c r="O44" s="171" t="n">
        <f aca="false">ROUND(L44*F44,2)</f>
        <v>0</v>
      </c>
      <c r="P44" s="172" t="n">
        <f aca="false">O44+Q44</f>
        <v>0</v>
      </c>
      <c r="Q44" s="173" t="n">
        <f aca="false">ROUND(N44*F44,2)</f>
        <v>0</v>
      </c>
      <c r="R44" s="174" t="e">
        <f aca="false">P44/K44</f>
        <v>#DIV/0!</v>
      </c>
      <c r="S44" s="175" t="n">
        <f aca="false">K44-P44</f>
        <v>0</v>
      </c>
      <c r="T44" s="195"/>
    </row>
    <row r="45" s="1" customFormat="true" ht="13.2" hidden="false" customHeight="false" outlineLevel="0" collapsed="false">
      <c r="A45" s="294" t="n">
        <f aca="false">A44+1</f>
        <v>34</v>
      </c>
      <c r="B45" s="202" t="s">
        <v>323</v>
      </c>
      <c r="C45" s="216"/>
      <c r="D45" s="202"/>
      <c r="E45" s="223"/>
      <c r="F45" s="212"/>
      <c r="G45" s="163" t="n">
        <f aca="false">ROUND(E45*F45,2)</f>
        <v>0</v>
      </c>
      <c r="H45" s="164"/>
      <c r="I45" s="165" t="n">
        <f aca="false">E45+H45</f>
        <v>0</v>
      </c>
      <c r="J45" s="166" t="n">
        <f aca="false">ROUND(H45*F45,2)</f>
        <v>0</v>
      </c>
      <c r="K45" s="167" t="n">
        <f aca="false">ROUND(G45+J45,2)</f>
        <v>0</v>
      </c>
      <c r="L45" s="302"/>
      <c r="M45" s="169" t="n">
        <f aca="false">L45+N45</f>
        <v>0</v>
      </c>
      <c r="N45" s="303"/>
      <c r="O45" s="171" t="n">
        <f aca="false">ROUND(L45*F45,2)</f>
        <v>0</v>
      </c>
      <c r="P45" s="172" t="n">
        <f aca="false">O45+Q45</f>
        <v>0</v>
      </c>
      <c r="Q45" s="173" t="n">
        <f aca="false">ROUND(N45*F45,2)</f>
        <v>0</v>
      </c>
      <c r="R45" s="174" t="e">
        <f aca="false">P45/K45</f>
        <v>#DIV/0!</v>
      </c>
      <c r="S45" s="175" t="n">
        <f aca="false">K45-P45</f>
        <v>0</v>
      </c>
      <c r="T45" s="195"/>
    </row>
    <row r="46" s="1" customFormat="true" ht="13.2" hidden="false" customHeight="false" outlineLevel="0" collapsed="false">
      <c r="A46" s="294" t="n">
        <f aca="false">A45+1</f>
        <v>35</v>
      </c>
      <c r="B46" s="202" t="s">
        <v>323</v>
      </c>
      <c r="C46" s="216"/>
      <c r="D46" s="202"/>
      <c r="E46" s="223"/>
      <c r="F46" s="212"/>
      <c r="G46" s="163" t="n">
        <f aca="false">ROUND(E46*F46,2)</f>
        <v>0</v>
      </c>
      <c r="H46" s="164"/>
      <c r="I46" s="165" t="n">
        <f aca="false">E46+H46</f>
        <v>0</v>
      </c>
      <c r="J46" s="166" t="n">
        <f aca="false">ROUND(H46*F46,2)</f>
        <v>0</v>
      </c>
      <c r="K46" s="167" t="n">
        <f aca="false">ROUND(G46+J46,2)</f>
        <v>0</v>
      </c>
      <c r="L46" s="302"/>
      <c r="M46" s="169" t="n">
        <f aca="false">L46+N46</f>
        <v>0</v>
      </c>
      <c r="N46" s="303"/>
      <c r="O46" s="171" t="n">
        <f aca="false">ROUND(L46*F46,2)</f>
        <v>0</v>
      </c>
      <c r="P46" s="172" t="n">
        <f aca="false">O46+Q46</f>
        <v>0</v>
      </c>
      <c r="Q46" s="173" t="n">
        <f aca="false">ROUND(N46*F46,2)</f>
        <v>0</v>
      </c>
      <c r="R46" s="174" t="e">
        <f aca="false">P46/K46</f>
        <v>#DIV/0!</v>
      </c>
      <c r="S46" s="175" t="n">
        <f aca="false">K46-P46</f>
        <v>0</v>
      </c>
      <c r="T46" s="195"/>
    </row>
    <row r="47" s="1" customFormat="true" ht="13.2" hidden="false" customHeight="false" outlineLevel="0" collapsed="false">
      <c r="A47" s="294" t="n">
        <f aca="false">A46+1</f>
        <v>36</v>
      </c>
      <c r="B47" s="202" t="s">
        <v>323</v>
      </c>
      <c r="C47" s="216"/>
      <c r="D47" s="202"/>
      <c r="E47" s="223"/>
      <c r="F47" s="212"/>
      <c r="G47" s="163" t="n">
        <f aca="false">ROUND(E47*F47,2)</f>
        <v>0</v>
      </c>
      <c r="H47" s="164"/>
      <c r="I47" s="165" t="n">
        <f aca="false">E47+H47</f>
        <v>0</v>
      </c>
      <c r="J47" s="166" t="n">
        <f aca="false">ROUND(H47*F47,2)</f>
        <v>0</v>
      </c>
      <c r="K47" s="167" t="n">
        <f aca="false">ROUND(G47+J47,2)</f>
        <v>0</v>
      </c>
      <c r="L47" s="302"/>
      <c r="M47" s="169" t="n">
        <f aca="false">L47+N47</f>
        <v>0</v>
      </c>
      <c r="N47" s="303"/>
      <c r="O47" s="171" t="n">
        <f aca="false">ROUND(L47*F47,2)</f>
        <v>0</v>
      </c>
      <c r="P47" s="172" t="n">
        <f aca="false">O47+Q47</f>
        <v>0</v>
      </c>
      <c r="Q47" s="173" t="n">
        <f aca="false">ROUND(N47*F47,2)</f>
        <v>0</v>
      </c>
      <c r="R47" s="174" t="e">
        <f aca="false">P47/K47</f>
        <v>#DIV/0!</v>
      </c>
      <c r="S47" s="175" t="n">
        <f aca="false">K47-P47</f>
        <v>0</v>
      </c>
      <c r="T47" s="195"/>
    </row>
    <row r="48" s="1" customFormat="true" ht="13.2" hidden="false" customHeight="false" outlineLevel="0" collapsed="false">
      <c r="A48" s="294" t="n">
        <f aca="false">A47+1</f>
        <v>37</v>
      </c>
      <c r="B48" s="202" t="s">
        <v>323</v>
      </c>
      <c r="C48" s="216"/>
      <c r="D48" s="202"/>
      <c r="E48" s="223"/>
      <c r="F48" s="212"/>
      <c r="G48" s="163" t="n">
        <f aca="false">ROUND(E48*F48,2)</f>
        <v>0</v>
      </c>
      <c r="H48" s="164"/>
      <c r="I48" s="165" t="n">
        <f aca="false">E48+H48</f>
        <v>0</v>
      </c>
      <c r="J48" s="166" t="n">
        <f aca="false">ROUND(H48*F48,2)</f>
        <v>0</v>
      </c>
      <c r="K48" s="167" t="n">
        <f aca="false">ROUND(G48+J48,2)</f>
        <v>0</v>
      </c>
      <c r="L48" s="302"/>
      <c r="M48" s="169" t="n">
        <f aca="false">L48+N48</f>
        <v>0</v>
      </c>
      <c r="N48" s="303"/>
      <c r="O48" s="171" t="n">
        <f aca="false">ROUND(L48*F48,2)</f>
        <v>0</v>
      </c>
      <c r="P48" s="172" t="n">
        <f aca="false">O48+Q48</f>
        <v>0</v>
      </c>
      <c r="Q48" s="173" t="n">
        <f aca="false">ROUND(N48*F48,2)</f>
        <v>0</v>
      </c>
      <c r="R48" s="174" t="e">
        <f aca="false">P48/K48</f>
        <v>#DIV/0!</v>
      </c>
      <c r="S48" s="175" t="n">
        <f aca="false">K48-P48</f>
        <v>0</v>
      </c>
      <c r="T48" s="195"/>
    </row>
    <row r="49" s="1" customFormat="true" ht="13.2" hidden="false" customHeight="false" outlineLevel="0" collapsed="false">
      <c r="A49" s="294" t="n">
        <f aca="false">A48+1</f>
        <v>38</v>
      </c>
      <c r="B49" s="202" t="s">
        <v>323</v>
      </c>
      <c r="C49" s="216"/>
      <c r="D49" s="202"/>
      <c r="E49" s="223"/>
      <c r="F49" s="212"/>
      <c r="G49" s="163" t="n">
        <f aca="false">ROUND(E49*F49,2)</f>
        <v>0</v>
      </c>
      <c r="H49" s="164"/>
      <c r="I49" s="165" t="n">
        <f aca="false">E49+H49</f>
        <v>0</v>
      </c>
      <c r="J49" s="166" t="n">
        <f aca="false">ROUND(H49*F49,2)</f>
        <v>0</v>
      </c>
      <c r="K49" s="167" t="n">
        <f aca="false">ROUND(G49+J49,2)</f>
        <v>0</v>
      </c>
      <c r="L49" s="302"/>
      <c r="M49" s="169" t="n">
        <f aca="false">L49+N49</f>
        <v>0</v>
      </c>
      <c r="N49" s="303"/>
      <c r="O49" s="171" t="n">
        <f aca="false">ROUND(L49*F49,2)</f>
        <v>0</v>
      </c>
      <c r="P49" s="172" t="n">
        <f aca="false">O49+Q49</f>
        <v>0</v>
      </c>
      <c r="Q49" s="173" t="n">
        <f aca="false">ROUND(N49*F49,2)</f>
        <v>0</v>
      </c>
      <c r="R49" s="174" t="e">
        <f aca="false">P49/K49</f>
        <v>#DIV/0!</v>
      </c>
      <c r="S49" s="175" t="n">
        <f aca="false">K49-P49</f>
        <v>0</v>
      </c>
      <c r="T49" s="195"/>
    </row>
    <row r="50" s="1" customFormat="true" ht="13.2" hidden="false" customHeight="false" outlineLevel="0" collapsed="false">
      <c r="A50" s="294" t="n">
        <f aca="false">A49+1</f>
        <v>39</v>
      </c>
      <c r="B50" s="202" t="s">
        <v>323</v>
      </c>
      <c r="C50" s="216"/>
      <c r="D50" s="202"/>
      <c r="E50" s="223"/>
      <c r="F50" s="212"/>
      <c r="G50" s="163" t="n">
        <f aca="false">ROUND(E50*F50,2)</f>
        <v>0</v>
      </c>
      <c r="H50" s="164"/>
      <c r="I50" s="165" t="n">
        <f aca="false">E50+H50</f>
        <v>0</v>
      </c>
      <c r="J50" s="166" t="n">
        <f aca="false">ROUND(H50*F50,2)</f>
        <v>0</v>
      </c>
      <c r="K50" s="167" t="n">
        <f aca="false">ROUND(G50+J50,2)</f>
        <v>0</v>
      </c>
      <c r="L50" s="302"/>
      <c r="M50" s="169" t="n">
        <f aca="false">L50+N50</f>
        <v>0</v>
      </c>
      <c r="N50" s="303"/>
      <c r="O50" s="171" t="n">
        <f aca="false">ROUND(L50*F50,2)</f>
        <v>0</v>
      </c>
      <c r="P50" s="172" t="n">
        <f aca="false">O50+Q50</f>
        <v>0</v>
      </c>
      <c r="Q50" s="173" t="n">
        <f aca="false">ROUND(N50*F50,2)</f>
        <v>0</v>
      </c>
      <c r="R50" s="174" t="e">
        <f aca="false">P50/K50</f>
        <v>#DIV/0!</v>
      </c>
      <c r="S50" s="175" t="n">
        <f aca="false">K50-P50</f>
        <v>0</v>
      </c>
      <c r="T50" s="195"/>
    </row>
    <row r="51" s="1" customFormat="true" ht="13.2" hidden="false" customHeight="false" outlineLevel="0" collapsed="false">
      <c r="A51" s="294" t="n">
        <f aca="false">A50+1</f>
        <v>40</v>
      </c>
      <c r="B51" s="202" t="s">
        <v>323</v>
      </c>
      <c r="C51" s="216"/>
      <c r="D51" s="202"/>
      <c r="E51" s="223"/>
      <c r="F51" s="212"/>
      <c r="G51" s="163" t="n">
        <f aca="false">ROUND(E51*F51,2)</f>
        <v>0</v>
      </c>
      <c r="H51" s="164"/>
      <c r="I51" s="165" t="n">
        <f aca="false">E51+H51</f>
        <v>0</v>
      </c>
      <c r="J51" s="166" t="n">
        <f aca="false">ROUND(H51*F51,2)</f>
        <v>0</v>
      </c>
      <c r="K51" s="167" t="n">
        <f aca="false">ROUND(G51+J51,2)</f>
        <v>0</v>
      </c>
      <c r="L51" s="302"/>
      <c r="M51" s="169" t="n">
        <f aca="false">L51+N51</f>
        <v>0</v>
      </c>
      <c r="N51" s="303"/>
      <c r="O51" s="171" t="n">
        <f aca="false">ROUND(L51*F51,2)</f>
        <v>0</v>
      </c>
      <c r="P51" s="172" t="n">
        <f aca="false">O51+Q51</f>
        <v>0</v>
      </c>
      <c r="Q51" s="173" t="n">
        <f aca="false">ROUND(N51*F51,2)</f>
        <v>0</v>
      </c>
      <c r="R51" s="174" t="e">
        <f aca="false">P51/K51</f>
        <v>#DIV/0!</v>
      </c>
      <c r="S51" s="175" t="n">
        <f aca="false">K51-P51</f>
        <v>0</v>
      </c>
      <c r="T51" s="195"/>
    </row>
    <row r="52" s="1" customFormat="true" ht="13.2" hidden="false" customHeight="false" outlineLevel="0" collapsed="false">
      <c r="A52" s="294" t="n">
        <f aca="false">A51+1</f>
        <v>41</v>
      </c>
      <c r="B52" s="202" t="s">
        <v>323</v>
      </c>
      <c r="C52" s="159"/>
      <c r="D52" s="202"/>
      <c r="E52" s="223"/>
      <c r="F52" s="212"/>
      <c r="G52" s="163" t="n">
        <f aca="false">ROUND(E52*F52,2)</f>
        <v>0</v>
      </c>
      <c r="H52" s="164"/>
      <c r="I52" s="165" t="n">
        <f aca="false">E52+H52</f>
        <v>0</v>
      </c>
      <c r="J52" s="166" t="n">
        <f aca="false">ROUND(H52*F52,2)</f>
        <v>0</v>
      </c>
      <c r="K52" s="167" t="n">
        <f aca="false">ROUND(G52+J52,2)</f>
        <v>0</v>
      </c>
      <c r="L52" s="302"/>
      <c r="M52" s="169" t="n">
        <f aca="false">L52+N52</f>
        <v>0</v>
      </c>
      <c r="N52" s="303"/>
      <c r="O52" s="171" t="n">
        <f aca="false">ROUND(L52*F52,2)</f>
        <v>0</v>
      </c>
      <c r="P52" s="172" t="n">
        <f aca="false">O52+Q52</f>
        <v>0</v>
      </c>
      <c r="Q52" s="173" t="n">
        <f aca="false">ROUND(N52*F52,2)</f>
        <v>0</v>
      </c>
      <c r="R52" s="174" t="e">
        <f aca="false">P52/K52</f>
        <v>#DIV/0!</v>
      </c>
      <c r="S52" s="175" t="n">
        <f aca="false">K52-P52</f>
        <v>0</v>
      </c>
      <c r="T52" s="195"/>
    </row>
    <row r="53" s="1" customFormat="true" ht="13.2" hidden="false" customHeight="false" outlineLevel="0" collapsed="false">
      <c r="A53" s="294" t="n">
        <f aca="false">A52+1</f>
        <v>42</v>
      </c>
      <c r="B53" s="202" t="s">
        <v>323</v>
      </c>
      <c r="C53" s="216"/>
      <c r="D53" s="202"/>
      <c r="E53" s="223"/>
      <c r="F53" s="212"/>
      <c r="G53" s="163" t="n">
        <f aca="false">ROUND(E53*F53,2)</f>
        <v>0</v>
      </c>
      <c r="H53" s="164"/>
      <c r="I53" s="165" t="n">
        <f aca="false">E53+H53</f>
        <v>0</v>
      </c>
      <c r="J53" s="166" t="n">
        <f aca="false">ROUND(H53*F53,2)</f>
        <v>0</v>
      </c>
      <c r="K53" s="167" t="n">
        <f aca="false">ROUND(G53+J53,2)</f>
        <v>0</v>
      </c>
      <c r="L53" s="302"/>
      <c r="M53" s="169" t="n">
        <f aca="false">L53+N53</f>
        <v>0</v>
      </c>
      <c r="N53" s="303"/>
      <c r="O53" s="171" t="n">
        <f aca="false">ROUND(L53*F53,2)</f>
        <v>0</v>
      </c>
      <c r="P53" s="172" t="n">
        <f aca="false">O53+Q53</f>
        <v>0</v>
      </c>
      <c r="Q53" s="173" t="n">
        <f aca="false">ROUND(N53*F53,2)</f>
        <v>0</v>
      </c>
      <c r="R53" s="174" t="e">
        <f aca="false">P53/K53</f>
        <v>#DIV/0!</v>
      </c>
      <c r="S53" s="175" t="n">
        <f aca="false">K53-P53</f>
        <v>0</v>
      </c>
      <c r="T53" s="195"/>
    </row>
    <row r="54" s="1" customFormat="true" ht="13.2" hidden="false" customHeight="false" outlineLevel="0" collapsed="false">
      <c r="A54" s="294" t="n">
        <f aca="false">A53+1</f>
        <v>43</v>
      </c>
      <c r="B54" s="202" t="s">
        <v>323</v>
      </c>
      <c r="C54" s="216"/>
      <c r="D54" s="202"/>
      <c r="E54" s="223"/>
      <c r="F54" s="212"/>
      <c r="G54" s="163" t="n">
        <f aca="false">ROUND(E54*F54,2)</f>
        <v>0</v>
      </c>
      <c r="H54" s="164"/>
      <c r="I54" s="165" t="n">
        <f aca="false">E54+H54</f>
        <v>0</v>
      </c>
      <c r="J54" s="166" t="n">
        <f aca="false">ROUND(H54*F54,2)</f>
        <v>0</v>
      </c>
      <c r="K54" s="167" t="n">
        <f aca="false">ROUND(G54+J54,2)</f>
        <v>0</v>
      </c>
      <c r="L54" s="302"/>
      <c r="M54" s="169" t="n">
        <f aca="false">L54+N54</f>
        <v>0</v>
      </c>
      <c r="N54" s="303"/>
      <c r="O54" s="171" t="n">
        <f aca="false">ROUND(L54*F54,2)</f>
        <v>0</v>
      </c>
      <c r="P54" s="172" t="n">
        <f aca="false">O54+Q54</f>
        <v>0</v>
      </c>
      <c r="Q54" s="173" t="n">
        <f aca="false">ROUND(N54*F54,2)</f>
        <v>0</v>
      </c>
      <c r="R54" s="174" t="e">
        <f aca="false">P54/K54</f>
        <v>#DIV/0!</v>
      </c>
      <c r="S54" s="175" t="n">
        <f aca="false">K54-P54</f>
        <v>0</v>
      </c>
      <c r="T54" s="195"/>
    </row>
    <row r="55" s="1" customFormat="true" ht="13.2" hidden="false" customHeight="false" outlineLevel="0" collapsed="false">
      <c r="A55" s="294" t="n">
        <f aca="false">A54+1</f>
        <v>44</v>
      </c>
      <c r="B55" s="202" t="s">
        <v>323</v>
      </c>
      <c r="C55" s="216"/>
      <c r="D55" s="202"/>
      <c r="E55" s="223"/>
      <c r="F55" s="212"/>
      <c r="G55" s="163" t="n">
        <f aca="false">ROUND(E55*F55,2)</f>
        <v>0</v>
      </c>
      <c r="H55" s="164"/>
      <c r="I55" s="165" t="n">
        <f aca="false">E55+H55</f>
        <v>0</v>
      </c>
      <c r="J55" s="166" t="n">
        <f aca="false">ROUND(H55*F55,2)</f>
        <v>0</v>
      </c>
      <c r="K55" s="167" t="n">
        <f aca="false">ROUND(G55+J55,2)</f>
        <v>0</v>
      </c>
      <c r="L55" s="302"/>
      <c r="M55" s="169" t="n">
        <f aca="false">L55+N55</f>
        <v>0</v>
      </c>
      <c r="N55" s="303"/>
      <c r="O55" s="171" t="n">
        <f aca="false">ROUND(L55*F55,2)</f>
        <v>0</v>
      </c>
      <c r="P55" s="172" t="n">
        <f aca="false">O55+Q55</f>
        <v>0</v>
      </c>
      <c r="Q55" s="173" t="n">
        <f aca="false">ROUND(N55*F55,2)</f>
        <v>0</v>
      </c>
      <c r="R55" s="174" t="e">
        <f aca="false">P55/K55</f>
        <v>#DIV/0!</v>
      </c>
      <c r="S55" s="175" t="n">
        <f aca="false">K55-P55</f>
        <v>0</v>
      </c>
      <c r="T55" s="195"/>
    </row>
    <row r="56" s="1" customFormat="true" ht="13.2" hidden="false" customHeight="false" outlineLevel="0" collapsed="false">
      <c r="A56" s="294" t="n">
        <f aca="false">A55+1</f>
        <v>45</v>
      </c>
      <c r="B56" s="202" t="s">
        <v>323</v>
      </c>
      <c r="C56" s="216"/>
      <c r="D56" s="202"/>
      <c r="E56" s="223"/>
      <c r="F56" s="212"/>
      <c r="G56" s="163" t="n">
        <f aca="false">ROUND(E56*F56,2)</f>
        <v>0</v>
      </c>
      <c r="H56" s="164"/>
      <c r="I56" s="165" t="n">
        <f aca="false">E56+H56</f>
        <v>0</v>
      </c>
      <c r="J56" s="166" t="n">
        <f aca="false">ROUND(H56*F56,2)</f>
        <v>0</v>
      </c>
      <c r="K56" s="167" t="n">
        <f aca="false">ROUND(G56+J56,2)</f>
        <v>0</v>
      </c>
      <c r="L56" s="302"/>
      <c r="M56" s="169" t="n">
        <f aca="false">L56+N56</f>
        <v>0</v>
      </c>
      <c r="N56" s="303"/>
      <c r="O56" s="171" t="n">
        <f aca="false">ROUND(L56*F56,2)</f>
        <v>0</v>
      </c>
      <c r="P56" s="172" t="n">
        <f aca="false">O56+Q56</f>
        <v>0</v>
      </c>
      <c r="Q56" s="173" t="n">
        <f aca="false">ROUND(N56*F56,2)</f>
        <v>0</v>
      </c>
      <c r="R56" s="174" t="e">
        <f aca="false">P56/K56</f>
        <v>#DIV/0!</v>
      </c>
      <c r="S56" s="175" t="n">
        <f aca="false">K56-P56</f>
        <v>0</v>
      </c>
      <c r="T56" s="195"/>
    </row>
    <row r="57" s="1" customFormat="true" ht="13.2" hidden="false" customHeight="false" outlineLevel="0" collapsed="false">
      <c r="A57" s="294" t="n">
        <f aca="false">A56+1</f>
        <v>46</v>
      </c>
      <c r="B57" s="202" t="s">
        <v>323</v>
      </c>
      <c r="C57" s="216"/>
      <c r="D57" s="202"/>
      <c r="E57" s="223"/>
      <c r="F57" s="212"/>
      <c r="G57" s="163" t="n">
        <f aca="false">ROUND(E57*F57,2)</f>
        <v>0</v>
      </c>
      <c r="H57" s="164"/>
      <c r="I57" s="165" t="n">
        <f aca="false">E57+H57</f>
        <v>0</v>
      </c>
      <c r="J57" s="166" t="n">
        <f aca="false">ROUND(H57*F57,2)</f>
        <v>0</v>
      </c>
      <c r="K57" s="167" t="n">
        <f aca="false">ROUND(G57+J57,2)</f>
        <v>0</v>
      </c>
      <c r="L57" s="302"/>
      <c r="M57" s="169" t="n">
        <f aca="false">L57+N57</f>
        <v>0</v>
      </c>
      <c r="N57" s="303"/>
      <c r="O57" s="171" t="n">
        <f aca="false">ROUND(L57*F57,2)</f>
        <v>0</v>
      </c>
      <c r="P57" s="172" t="n">
        <f aca="false">O57+Q57</f>
        <v>0</v>
      </c>
      <c r="Q57" s="173" t="n">
        <f aca="false">ROUND(N57*F57,2)</f>
        <v>0</v>
      </c>
      <c r="R57" s="174" t="e">
        <f aca="false">P57/K57</f>
        <v>#DIV/0!</v>
      </c>
      <c r="S57" s="175" t="n">
        <f aca="false">K57-P57</f>
        <v>0</v>
      </c>
      <c r="T57" s="195"/>
    </row>
    <row r="58" s="1" customFormat="true" ht="13.2" hidden="false" customHeight="false" outlineLevel="0" collapsed="false">
      <c r="A58" s="294" t="n">
        <f aca="false">A57+1</f>
        <v>47</v>
      </c>
      <c r="B58" s="202" t="s">
        <v>323</v>
      </c>
      <c r="C58" s="216"/>
      <c r="D58" s="202"/>
      <c r="E58" s="223"/>
      <c r="F58" s="212"/>
      <c r="G58" s="163" t="n">
        <f aca="false">ROUND(E58*F58,2)</f>
        <v>0</v>
      </c>
      <c r="H58" s="164"/>
      <c r="I58" s="165" t="n">
        <f aca="false">E58+H58</f>
        <v>0</v>
      </c>
      <c r="J58" s="166" t="n">
        <f aca="false">ROUND(H58*F58,2)</f>
        <v>0</v>
      </c>
      <c r="K58" s="167" t="n">
        <f aca="false">ROUND(G58+J58,2)</f>
        <v>0</v>
      </c>
      <c r="L58" s="302"/>
      <c r="M58" s="169" t="n">
        <f aca="false">L58+N58</f>
        <v>0</v>
      </c>
      <c r="N58" s="303"/>
      <c r="O58" s="171" t="n">
        <f aca="false">ROUND(L58*F58,2)</f>
        <v>0</v>
      </c>
      <c r="P58" s="172" t="n">
        <f aca="false">O58+Q58</f>
        <v>0</v>
      </c>
      <c r="Q58" s="173" t="n">
        <f aca="false">ROUND(N58*F58,2)</f>
        <v>0</v>
      </c>
      <c r="R58" s="174" t="e">
        <f aca="false">P58/K58</f>
        <v>#DIV/0!</v>
      </c>
      <c r="S58" s="175" t="n">
        <f aca="false">K58-P58</f>
        <v>0</v>
      </c>
      <c r="T58" s="195"/>
    </row>
    <row r="59" s="1" customFormat="true" ht="13.2" hidden="false" customHeight="false" outlineLevel="0" collapsed="false">
      <c r="A59" s="294" t="n">
        <f aca="false">A58+1</f>
        <v>48</v>
      </c>
      <c r="B59" s="202" t="s">
        <v>323</v>
      </c>
      <c r="C59" s="307"/>
      <c r="D59" s="202"/>
      <c r="E59" s="223"/>
      <c r="F59" s="212"/>
      <c r="G59" s="163" t="n">
        <f aca="false">ROUND(E59*F59,2)</f>
        <v>0</v>
      </c>
      <c r="H59" s="164"/>
      <c r="I59" s="165" t="n">
        <f aca="false">E59+H59</f>
        <v>0</v>
      </c>
      <c r="J59" s="166" t="n">
        <f aca="false">ROUND(H59*F59,2)</f>
        <v>0</v>
      </c>
      <c r="K59" s="167" t="n">
        <f aca="false">ROUND(G59+J59,2)</f>
        <v>0</v>
      </c>
      <c r="L59" s="302"/>
      <c r="M59" s="169" t="n">
        <f aca="false">L59+N59</f>
        <v>0</v>
      </c>
      <c r="N59" s="303"/>
      <c r="O59" s="171" t="n">
        <f aca="false">ROUND(L59*F59,2)</f>
        <v>0</v>
      </c>
      <c r="P59" s="172" t="n">
        <f aca="false">O59+Q59</f>
        <v>0</v>
      </c>
      <c r="Q59" s="173" t="n">
        <f aca="false">ROUND(N59*F59,2)</f>
        <v>0</v>
      </c>
      <c r="R59" s="174" t="e">
        <f aca="false">P59/K59</f>
        <v>#DIV/0!</v>
      </c>
      <c r="S59" s="175" t="n">
        <f aca="false">K59-P59</f>
        <v>0</v>
      </c>
      <c r="T59" s="195"/>
    </row>
    <row r="60" s="1" customFormat="true" ht="13.2" hidden="false" customHeight="false" outlineLevel="0" collapsed="false">
      <c r="A60" s="294" t="n">
        <f aca="false">A59+1</f>
        <v>49</v>
      </c>
      <c r="B60" s="202" t="s">
        <v>323</v>
      </c>
      <c r="C60" s="216"/>
      <c r="D60" s="202"/>
      <c r="E60" s="223"/>
      <c r="F60" s="212"/>
      <c r="G60" s="163" t="n">
        <f aca="false">ROUND(E60*F60,2)</f>
        <v>0</v>
      </c>
      <c r="H60" s="164"/>
      <c r="I60" s="165" t="n">
        <f aca="false">E60+H60</f>
        <v>0</v>
      </c>
      <c r="J60" s="166" t="n">
        <f aca="false">ROUND(H60*F60,2)</f>
        <v>0</v>
      </c>
      <c r="K60" s="167" t="n">
        <f aca="false">ROUND(G60+J60,2)</f>
        <v>0</v>
      </c>
      <c r="L60" s="302"/>
      <c r="M60" s="169" t="n">
        <f aca="false">L60+N60</f>
        <v>0</v>
      </c>
      <c r="N60" s="303"/>
      <c r="O60" s="171" t="n">
        <f aca="false">ROUND(L60*F60,2)</f>
        <v>0</v>
      </c>
      <c r="P60" s="172" t="n">
        <f aca="false">O60+Q60</f>
        <v>0</v>
      </c>
      <c r="Q60" s="173" t="n">
        <f aca="false">ROUND(N60*F60,2)</f>
        <v>0</v>
      </c>
      <c r="R60" s="174" t="e">
        <f aca="false">P60/K60</f>
        <v>#DIV/0!</v>
      </c>
      <c r="S60" s="175" t="n">
        <f aca="false">K60-P60</f>
        <v>0</v>
      </c>
      <c r="T60" s="195"/>
    </row>
    <row r="61" s="1" customFormat="true" ht="13.2" hidden="false" customHeight="false" outlineLevel="0" collapsed="false">
      <c r="A61" s="294" t="n">
        <f aca="false">A60+1</f>
        <v>50</v>
      </c>
      <c r="B61" s="202" t="s">
        <v>323</v>
      </c>
      <c r="C61" s="216"/>
      <c r="D61" s="202"/>
      <c r="E61" s="223"/>
      <c r="F61" s="212"/>
      <c r="G61" s="163" t="n">
        <f aca="false">ROUND(E61*F61,2)</f>
        <v>0</v>
      </c>
      <c r="H61" s="164"/>
      <c r="I61" s="165" t="n">
        <f aca="false">E61+H61</f>
        <v>0</v>
      </c>
      <c r="J61" s="166" t="n">
        <f aca="false">ROUND(H61*F61,2)</f>
        <v>0</v>
      </c>
      <c r="K61" s="167" t="n">
        <f aca="false">ROUND(G61+J61,2)</f>
        <v>0</v>
      </c>
      <c r="L61" s="302"/>
      <c r="M61" s="169" t="n">
        <f aca="false">L61+N61</f>
        <v>0</v>
      </c>
      <c r="N61" s="303"/>
      <c r="O61" s="171" t="n">
        <f aca="false">ROUND(L61*F61,2)</f>
        <v>0</v>
      </c>
      <c r="P61" s="172" t="n">
        <f aca="false">O61+Q61</f>
        <v>0</v>
      </c>
      <c r="Q61" s="173" t="n">
        <f aca="false">ROUND(N61*F61,2)</f>
        <v>0</v>
      </c>
      <c r="R61" s="174" t="e">
        <f aca="false">P61/K61</f>
        <v>#DIV/0!</v>
      </c>
      <c r="S61" s="175" t="n">
        <f aca="false">K61-P61</f>
        <v>0</v>
      </c>
      <c r="T61" s="195"/>
    </row>
    <row r="62" s="1" customFormat="true" ht="13.2" hidden="false" customHeight="false" outlineLevel="0" collapsed="false">
      <c r="A62" s="294" t="n">
        <f aca="false">A61+1</f>
        <v>51</v>
      </c>
      <c r="B62" s="202" t="s">
        <v>323</v>
      </c>
      <c r="C62" s="216"/>
      <c r="D62" s="202"/>
      <c r="E62" s="223"/>
      <c r="F62" s="212"/>
      <c r="G62" s="163" t="n">
        <f aca="false">ROUND(E62*F62,2)</f>
        <v>0</v>
      </c>
      <c r="H62" s="164"/>
      <c r="I62" s="165" t="n">
        <f aca="false">E62+H62</f>
        <v>0</v>
      </c>
      <c r="J62" s="166" t="n">
        <f aca="false">ROUND(H62*F62,2)</f>
        <v>0</v>
      </c>
      <c r="K62" s="167" t="n">
        <f aca="false">ROUND(G62+J62,2)</f>
        <v>0</v>
      </c>
      <c r="L62" s="302"/>
      <c r="M62" s="169" t="n">
        <f aca="false">L62+N62</f>
        <v>0</v>
      </c>
      <c r="N62" s="303"/>
      <c r="O62" s="171" t="n">
        <f aca="false">ROUND(L62*F62,2)</f>
        <v>0</v>
      </c>
      <c r="P62" s="172" t="n">
        <f aca="false">O62+Q62</f>
        <v>0</v>
      </c>
      <c r="Q62" s="173" t="n">
        <f aca="false">ROUND(N62*F62,2)</f>
        <v>0</v>
      </c>
      <c r="R62" s="174" t="e">
        <f aca="false">P62/K62</f>
        <v>#DIV/0!</v>
      </c>
      <c r="S62" s="175" t="n">
        <f aca="false">K62-P62</f>
        <v>0</v>
      </c>
      <c r="T62" s="195"/>
    </row>
    <row r="63" s="1" customFormat="true" ht="13.2" hidden="false" customHeight="false" outlineLevel="0" collapsed="false">
      <c r="A63" s="294" t="n">
        <f aca="false">A62+1</f>
        <v>52</v>
      </c>
      <c r="B63" s="202" t="s">
        <v>323</v>
      </c>
      <c r="C63" s="216"/>
      <c r="D63" s="202"/>
      <c r="E63" s="223"/>
      <c r="F63" s="212"/>
      <c r="G63" s="163" t="n">
        <f aca="false">ROUND(E63*F63,2)</f>
        <v>0</v>
      </c>
      <c r="H63" s="164"/>
      <c r="I63" s="165" t="n">
        <f aca="false">E63+H63</f>
        <v>0</v>
      </c>
      <c r="J63" s="166" t="n">
        <f aca="false">ROUND(H63*F63,2)</f>
        <v>0</v>
      </c>
      <c r="K63" s="167" t="n">
        <f aca="false">ROUND(G63+J63,2)</f>
        <v>0</v>
      </c>
      <c r="L63" s="302"/>
      <c r="M63" s="169" t="n">
        <f aca="false">L63+N63</f>
        <v>0</v>
      </c>
      <c r="N63" s="303"/>
      <c r="O63" s="171" t="n">
        <f aca="false">ROUND(L63*F63,2)</f>
        <v>0</v>
      </c>
      <c r="P63" s="172" t="n">
        <f aca="false">O63+Q63</f>
        <v>0</v>
      </c>
      <c r="Q63" s="173" t="n">
        <f aca="false">ROUND(N63*F63,2)</f>
        <v>0</v>
      </c>
      <c r="R63" s="174" t="e">
        <f aca="false">P63/K63</f>
        <v>#DIV/0!</v>
      </c>
      <c r="S63" s="175" t="n">
        <f aca="false">K63-P63</f>
        <v>0</v>
      </c>
      <c r="T63" s="195"/>
    </row>
    <row r="64" s="1" customFormat="true" ht="13.2" hidden="false" customHeight="false" outlineLevel="0" collapsed="false">
      <c r="A64" s="294" t="n">
        <f aca="false">A63+1</f>
        <v>53</v>
      </c>
      <c r="B64" s="202" t="s">
        <v>323</v>
      </c>
      <c r="C64" s="216"/>
      <c r="D64" s="202"/>
      <c r="E64" s="223"/>
      <c r="F64" s="212"/>
      <c r="G64" s="163" t="n">
        <f aca="false">ROUND(E64*F64,2)</f>
        <v>0</v>
      </c>
      <c r="H64" s="164"/>
      <c r="I64" s="165" t="n">
        <f aca="false">E64+H64</f>
        <v>0</v>
      </c>
      <c r="J64" s="166" t="n">
        <f aca="false">ROUND(H64*F64,2)</f>
        <v>0</v>
      </c>
      <c r="K64" s="167" t="n">
        <f aca="false">ROUND(G64+J64,2)</f>
        <v>0</v>
      </c>
      <c r="L64" s="302"/>
      <c r="M64" s="169" t="n">
        <f aca="false">L64+N64</f>
        <v>0</v>
      </c>
      <c r="N64" s="303"/>
      <c r="O64" s="171" t="n">
        <f aca="false">ROUND(L64*F64,2)</f>
        <v>0</v>
      </c>
      <c r="P64" s="172" t="n">
        <f aca="false">O64+Q64</f>
        <v>0</v>
      </c>
      <c r="Q64" s="173" t="n">
        <f aca="false">ROUND(N64*F64,2)</f>
        <v>0</v>
      </c>
      <c r="R64" s="174" t="e">
        <f aca="false">P64/K64</f>
        <v>#DIV/0!</v>
      </c>
      <c r="S64" s="175" t="n">
        <f aca="false">K64-P64</f>
        <v>0</v>
      </c>
      <c r="T64" s="195"/>
    </row>
    <row r="65" s="1" customFormat="true" ht="13.2" hidden="false" customHeight="false" outlineLevel="0" collapsed="false">
      <c r="A65" s="294" t="n">
        <f aca="false">A64+1</f>
        <v>54</v>
      </c>
      <c r="B65" s="202" t="s">
        <v>323</v>
      </c>
      <c r="C65" s="216"/>
      <c r="D65" s="202"/>
      <c r="E65" s="223"/>
      <c r="F65" s="212"/>
      <c r="G65" s="163" t="n">
        <f aca="false">ROUND(E65*F65,2)</f>
        <v>0</v>
      </c>
      <c r="H65" s="164"/>
      <c r="I65" s="165" t="n">
        <f aca="false">E65+H65</f>
        <v>0</v>
      </c>
      <c r="J65" s="166" t="n">
        <f aca="false">ROUND(H65*F65,2)</f>
        <v>0</v>
      </c>
      <c r="K65" s="167" t="n">
        <f aca="false">ROUND(G65+J65,2)</f>
        <v>0</v>
      </c>
      <c r="L65" s="302"/>
      <c r="M65" s="169" t="n">
        <f aca="false">L65+N65</f>
        <v>0</v>
      </c>
      <c r="N65" s="303"/>
      <c r="O65" s="171" t="n">
        <f aca="false">ROUND(L65*F65,2)</f>
        <v>0</v>
      </c>
      <c r="P65" s="172" t="n">
        <f aca="false">O65+Q65</f>
        <v>0</v>
      </c>
      <c r="Q65" s="173" t="n">
        <f aca="false">ROUND(N65*F65,2)</f>
        <v>0</v>
      </c>
      <c r="R65" s="174" t="e">
        <f aca="false">P65/K65</f>
        <v>#DIV/0!</v>
      </c>
      <c r="S65" s="175" t="n">
        <f aca="false">K65-P65</f>
        <v>0</v>
      </c>
      <c r="T65" s="195"/>
    </row>
    <row r="66" s="1" customFormat="true" ht="13.2" hidden="false" customHeight="false" outlineLevel="0" collapsed="false">
      <c r="A66" s="294" t="n">
        <f aca="false">A65+1</f>
        <v>55</v>
      </c>
      <c r="B66" s="202" t="s">
        <v>323</v>
      </c>
      <c r="C66" s="216"/>
      <c r="D66" s="202"/>
      <c r="E66" s="223"/>
      <c r="F66" s="212"/>
      <c r="G66" s="163" t="n">
        <f aca="false">ROUND(E66*F66,2)</f>
        <v>0</v>
      </c>
      <c r="H66" s="164"/>
      <c r="I66" s="165" t="n">
        <f aca="false">E66+H66</f>
        <v>0</v>
      </c>
      <c r="J66" s="166" t="n">
        <f aca="false">ROUND(H66*F66,2)</f>
        <v>0</v>
      </c>
      <c r="K66" s="167" t="n">
        <f aca="false">ROUND(G66+J66,2)</f>
        <v>0</v>
      </c>
      <c r="L66" s="302"/>
      <c r="M66" s="169" t="n">
        <f aca="false">L66+N66</f>
        <v>0</v>
      </c>
      <c r="N66" s="303"/>
      <c r="O66" s="171" t="n">
        <f aca="false">ROUND(L66*F66,2)</f>
        <v>0</v>
      </c>
      <c r="P66" s="172" t="n">
        <f aca="false">O66+Q66</f>
        <v>0</v>
      </c>
      <c r="Q66" s="173" t="n">
        <f aca="false">ROUND(N66*F66,2)</f>
        <v>0</v>
      </c>
      <c r="R66" s="174" t="e">
        <f aca="false">P66/K66</f>
        <v>#DIV/0!</v>
      </c>
      <c r="S66" s="175" t="n">
        <f aca="false">K66-P66</f>
        <v>0</v>
      </c>
      <c r="T66" s="195"/>
    </row>
    <row r="67" s="1" customFormat="true" ht="13.2" hidden="false" customHeight="false" outlineLevel="0" collapsed="false">
      <c r="A67" s="294" t="n">
        <f aca="false">A66+1</f>
        <v>56</v>
      </c>
      <c r="B67" s="202" t="s">
        <v>323</v>
      </c>
      <c r="C67" s="216"/>
      <c r="D67" s="202"/>
      <c r="E67" s="223"/>
      <c r="F67" s="212"/>
      <c r="G67" s="163" t="n">
        <f aca="false">ROUND(E67*F67,2)</f>
        <v>0</v>
      </c>
      <c r="H67" s="164"/>
      <c r="I67" s="165" t="n">
        <f aca="false">E67+H67</f>
        <v>0</v>
      </c>
      <c r="J67" s="166" t="n">
        <f aca="false">ROUND(H67*F67,2)</f>
        <v>0</v>
      </c>
      <c r="K67" s="167" t="n">
        <f aca="false">ROUND(G67+J67,2)</f>
        <v>0</v>
      </c>
      <c r="L67" s="302"/>
      <c r="M67" s="169" t="n">
        <f aca="false">L67+N67</f>
        <v>0</v>
      </c>
      <c r="N67" s="303"/>
      <c r="O67" s="171" t="n">
        <f aca="false">ROUND(L67*F67,2)</f>
        <v>0</v>
      </c>
      <c r="P67" s="172" t="n">
        <f aca="false">O67+Q67</f>
        <v>0</v>
      </c>
      <c r="Q67" s="173" t="n">
        <f aca="false">ROUND(N67*F67,2)</f>
        <v>0</v>
      </c>
      <c r="R67" s="174" t="e">
        <f aca="false">P67/K67</f>
        <v>#DIV/0!</v>
      </c>
      <c r="S67" s="175" t="n">
        <f aca="false">K67-P67</f>
        <v>0</v>
      </c>
      <c r="T67" s="208"/>
    </row>
    <row r="68" s="1" customFormat="true" ht="13.2" hidden="false" customHeight="false" outlineLevel="0" collapsed="false">
      <c r="A68" s="294" t="n">
        <f aca="false">A67+1</f>
        <v>57</v>
      </c>
      <c r="B68" s="202" t="s">
        <v>323</v>
      </c>
      <c r="C68" s="216"/>
      <c r="D68" s="202"/>
      <c r="E68" s="223"/>
      <c r="F68" s="212"/>
      <c r="G68" s="163" t="n">
        <f aca="false">ROUND(E68*F68,2)</f>
        <v>0</v>
      </c>
      <c r="H68" s="164"/>
      <c r="I68" s="165" t="n">
        <f aca="false">E68+H68</f>
        <v>0</v>
      </c>
      <c r="J68" s="166" t="n">
        <f aca="false">ROUND(H68*F68,2)</f>
        <v>0</v>
      </c>
      <c r="K68" s="167" t="n">
        <f aca="false">ROUND(G68+J68,2)</f>
        <v>0</v>
      </c>
      <c r="L68" s="302"/>
      <c r="M68" s="169" t="n">
        <f aca="false">L68+N68</f>
        <v>0</v>
      </c>
      <c r="N68" s="303"/>
      <c r="O68" s="171" t="n">
        <f aca="false">ROUND(L68*F68,2)</f>
        <v>0</v>
      </c>
      <c r="P68" s="172" t="n">
        <f aca="false">O68+Q68</f>
        <v>0</v>
      </c>
      <c r="Q68" s="173" t="n">
        <f aca="false">ROUND(N68*F68,2)</f>
        <v>0</v>
      </c>
      <c r="R68" s="174" t="e">
        <f aca="false">P68/K68</f>
        <v>#DIV/0!</v>
      </c>
      <c r="S68" s="175" t="n">
        <f aca="false">K68-P68</f>
        <v>0</v>
      </c>
      <c r="T68" s="208"/>
    </row>
    <row r="69" s="1" customFormat="true" ht="13.2" hidden="false" customHeight="false" outlineLevel="0" collapsed="false">
      <c r="A69" s="294" t="n">
        <f aca="false">A68+1</f>
        <v>58</v>
      </c>
      <c r="B69" s="202" t="s">
        <v>323</v>
      </c>
      <c r="C69" s="216"/>
      <c r="D69" s="202"/>
      <c r="E69" s="223"/>
      <c r="F69" s="212"/>
      <c r="G69" s="163" t="n">
        <f aca="false">ROUND(E69*F69,2)</f>
        <v>0</v>
      </c>
      <c r="H69" s="164"/>
      <c r="I69" s="165" t="n">
        <f aca="false">E69+H69</f>
        <v>0</v>
      </c>
      <c r="J69" s="166" t="n">
        <f aca="false">ROUND(H69*F69,2)</f>
        <v>0</v>
      </c>
      <c r="K69" s="167" t="n">
        <f aca="false">ROUND(G69+J69,2)</f>
        <v>0</v>
      </c>
      <c r="L69" s="302"/>
      <c r="M69" s="169" t="n">
        <f aca="false">L69+N69</f>
        <v>0</v>
      </c>
      <c r="N69" s="303"/>
      <c r="O69" s="171" t="n">
        <f aca="false">ROUND(L69*F69,2)</f>
        <v>0</v>
      </c>
      <c r="P69" s="172" t="n">
        <f aca="false">O69+Q69</f>
        <v>0</v>
      </c>
      <c r="Q69" s="173" t="n">
        <f aca="false">ROUND(N69*F69,2)</f>
        <v>0</v>
      </c>
      <c r="R69" s="174" t="e">
        <f aca="false">P69/K69</f>
        <v>#DIV/0!</v>
      </c>
      <c r="S69" s="175" t="n">
        <f aca="false">K69-P69</f>
        <v>0</v>
      </c>
      <c r="T69" s="208"/>
    </row>
    <row r="70" s="1" customFormat="true" ht="13.2" hidden="false" customHeight="false" outlineLevel="0" collapsed="false">
      <c r="A70" s="294" t="n">
        <f aca="false">A69+1</f>
        <v>59</v>
      </c>
      <c r="B70" s="202" t="s">
        <v>323</v>
      </c>
      <c r="C70" s="216"/>
      <c r="D70" s="202"/>
      <c r="E70" s="223"/>
      <c r="F70" s="212"/>
      <c r="G70" s="163" t="n">
        <f aca="false">ROUND(E70*F70,2)</f>
        <v>0</v>
      </c>
      <c r="H70" s="164"/>
      <c r="I70" s="165" t="n">
        <f aca="false">E70+H70</f>
        <v>0</v>
      </c>
      <c r="J70" s="166" t="n">
        <f aca="false">ROUND(H70*F70,2)</f>
        <v>0</v>
      </c>
      <c r="K70" s="167" t="n">
        <f aca="false">ROUND(G70+J70,2)</f>
        <v>0</v>
      </c>
      <c r="L70" s="302"/>
      <c r="M70" s="169" t="n">
        <f aca="false">L70+N70</f>
        <v>0</v>
      </c>
      <c r="N70" s="303"/>
      <c r="O70" s="171" t="n">
        <f aca="false">ROUND(L70*F70,2)</f>
        <v>0</v>
      </c>
      <c r="P70" s="172" t="n">
        <f aca="false">O70+Q70</f>
        <v>0</v>
      </c>
      <c r="Q70" s="173" t="n">
        <f aca="false">ROUND(N70*F70,2)</f>
        <v>0</v>
      </c>
      <c r="R70" s="174" t="e">
        <f aca="false">P70/K70</f>
        <v>#DIV/0!</v>
      </c>
      <c r="S70" s="175" t="n">
        <f aca="false">K70-P70</f>
        <v>0</v>
      </c>
      <c r="T70" s="208"/>
    </row>
    <row r="71" s="1" customFormat="true" ht="13.2" hidden="false" customHeight="false" outlineLevel="0" collapsed="false">
      <c r="A71" s="294" t="n">
        <f aca="false">A70+1</f>
        <v>60</v>
      </c>
      <c r="B71" s="202" t="s">
        <v>323</v>
      </c>
      <c r="C71" s="216"/>
      <c r="D71" s="202"/>
      <c r="E71" s="223"/>
      <c r="F71" s="212"/>
      <c r="G71" s="163" t="n">
        <f aca="false">ROUND(E71*F71,2)</f>
        <v>0</v>
      </c>
      <c r="H71" s="164"/>
      <c r="I71" s="165" t="n">
        <f aca="false">E71+H71</f>
        <v>0</v>
      </c>
      <c r="J71" s="166" t="n">
        <f aca="false">ROUND(H71*F71,2)</f>
        <v>0</v>
      </c>
      <c r="K71" s="167" t="n">
        <f aca="false">ROUND(G71+J71,2)</f>
        <v>0</v>
      </c>
      <c r="L71" s="302"/>
      <c r="M71" s="169" t="n">
        <f aca="false">L71+N71</f>
        <v>0</v>
      </c>
      <c r="N71" s="303"/>
      <c r="O71" s="171" t="n">
        <f aca="false">ROUND(L71*F71,2)</f>
        <v>0</v>
      </c>
      <c r="P71" s="172" t="n">
        <f aca="false">O71+Q71</f>
        <v>0</v>
      </c>
      <c r="Q71" s="173" t="n">
        <f aca="false">ROUND(N71*F71,2)</f>
        <v>0</v>
      </c>
      <c r="R71" s="174" t="e">
        <f aca="false">P71/K71</f>
        <v>#DIV/0!</v>
      </c>
      <c r="S71" s="175" t="n">
        <f aca="false">K71-P71</f>
        <v>0</v>
      </c>
      <c r="T71" s="208"/>
    </row>
    <row r="72" s="1" customFormat="true" ht="13.2" hidden="false" customHeight="false" outlineLevel="0" collapsed="false">
      <c r="A72" s="294" t="n">
        <f aca="false">A71+1</f>
        <v>61</v>
      </c>
      <c r="B72" s="202" t="s">
        <v>323</v>
      </c>
      <c r="C72" s="216"/>
      <c r="D72" s="202"/>
      <c r="E72" s="223"/>
      <c r="F72" s="212"/>
      <c r="G72" s="163" t="n">
        <f aca="false">ROUND(E72*F72,2)</f>
        <v>0</v>
      </c>
      <c r="H72" s="164"/>
      <c r="I72" s="165" t="n">
        <f aca="false">E72+H72</f>
        <v>0</v>
      </c>
      <c r="J72" s="166" t="n">
        <f aca="false">ROUND(H72*F72,2)</f>
        <v>0</v>
      </c>
      <c r="K72" s="167" t="n">
        <f aca="false">ROUND(G72+J72,2)</f>
        <v>0</v>
      </c>
      <c r="L72" s="302"/>
      <c r="M72" s="169" t="n">
        <f aca="false">L72+N72</f>
        <v>0</v>
      </c>
      <c r="N72" s="303"/>
      <c r="O72" s="171" t="n">
        <f aca="false">ROUND(L72*F72,2)</f>
        <v>0</v>
      </c>
      <c r="P72" s="172" t="n">
        <f aca="false">O72+Q72</f>
        <v>0</v>
      </c>
      <c r="Q72" s="173" t="n">
        <f aca="false">ROUND(N72*F72,2)</f>
        <v>0</v>
      </c>
      <c r="R72" s="174" t="e">
        <f aca="false">P72/K72</f>
        <v>#DIV/0!</v>
      </c>
      <c r="S72" s="175" t="n">
        <f aca="false">K72-P72</f>
        <v>0</v>
      </c>
      <c r="T72" s="208"/>
    </row>
    <row r="73" s="1" customFormat="true" ht="13.2" hidden="false" customHeight="false" outlineLevel="0" collapsed="false">
      <c r="A73" s="294" t="n">
        <f aca="false">A72+1</f>
        <v>62</v>
      </c>
      <c r="B73" s="202" t="s">
        <v>323</v>
      </c>
      <c r="C73" s="216"/>
      <c r="D73" s="202"/>
      <c r="E73" s="223"/>
      <c r="F73" s="212"/>
      <c r="G73" s="163" t="n">
        <f aca="false">ROUND(E73*F73,2)</f>
        <v>0</v>
      </c>
      <c r="H73" s="164"/>
      <c r="I73" s="165" t="n">
        <f aca="false">E73+H73</f>
        <v>0</v>
      </c>
      <c r="J73" s="166" t="n">
        <f aca="false">ROUND(H73*F73,2)</f>
        <v>0</v>
      </c>
      <c r="K73" s="167" t="n">
        <f aca="false">ROUND(G73+J73,2)</f>
        <v>0</v>
      </c>
      <c r="L73" s="302"/>
      <c r="M73" s="169" t="n">
        <f aca="false">L73+N73</f>
        <v>0</v>
      </c>
      <c r="N73" s="303"/>
      <c r="O73" s="171" t="n">
        <f aca="false">ROUND(L73*F73,2)</f>
        <v>0</v>
      </c>
      <c r="P73" s="172" t="n">
        <f aca="false">O73+Q73</f>
        <v>0</v>
      </c>
      <c r="Q73" s="173" t="n">
        <f aca="false">ROUND(N73*F73,2)</f>
        <v>0</v>
      </c>
      <c r="R73" s="174" t="e">
        <f aca="false">P73/K73</f>
        <v>#DIV/0!</v>
      </c>
      <c r="S73" s="175" t="n">
        <f aca="false">K73-P73</f>
        <v>0</v>
      </c>
      <c r="T73" s="195"/>
    </row>
    <row r="74" s="1" customFormat="true" ht="13.2" hidden="false" customHeight="false" outlineLevel="0" collapsed="false">
      <c r="A74" s="294" t="n">
        <f aca="false">A73+1</f>
        <v>63</v>
      </c>
      <c r="B74" s="202" t="s">
        <v>323</v>
      </c>
      <c r="C74" s="216"/>
      <c r="D74" s="202"/>
      <c r="E74" s="223"/>
      <c r="F74" s="212"/>
      <c r="G74" s="163" t="n">
        <f aca="false">ROUND(E74*F74,2)</f>
        <v>0</v>
      </c>
      <c r="H74" s="164"/>
      <c r="I74" s="165" t="n">
        <f aca="false">E74+H74</f>
        <v>0</v>
      </c>
      <c r="J74" s="166" t="n">
        <f aca="false">ROUND(H74*F74,2)</f>
        <v>0</v>
      </c>
      <c r="K74" s="167" t="n">
        <f aca="false">ROUND(G74+J74,2)</f>
        <v>0</v>
      </c>
      <c r="L74" s="302"/>
      <c r="M74" s="169" t="n">
        <f aca="false">L74+N74</f>
        <v>0</v>
      </c>
      <c r="N74" s="303"/>
      <c r="O74" s="171" t="n">
        <f aca="false">ROUND(L74*F74,2)</f>
        <v>0</v>
      </c>
      <c r="P74" s="172" t="n">
        <f aca="false">O74+Q74</f>
        <v>0</v>
      </c>
      <c r="Q74" s="173" t="n">
        <f aca="false">ROUND(N74*F74,2)</f>
        <v>0</v>
      </c>
      <c r="R74" s="174" t="e">
        <f aca="false">P74/K74</f>
        <v>#DIV/0!</v>
      </c>
      <c r="S74" s="175" t="n">
        <f aca="false">K74-P74</f>
        <v>0</v>
      </c>
      <c r="T74" s="195"/>
    </row>
    <row r="75" s="1" customFormat="true" ht="13.2" hidden="false" customHeight="false" outlineLevel="0" collapsed="false">
      <c r="A75" s="294" t="n">
        <f aca="false">A74+1</f>
        <v>64</v>
      </c>
      <c r="B75" s="202" t="s">
        <v>323</v>
      </c>
      <c r="C75" s="216"/>
      <c r="D75" s="202"/>
      <c r="E75" s="223"/>
      <c r="F75" s="212"/>
      <c r="G75" s="163" t="n">
        <f aca="false">ROUND(E75*F75,2)</f>
        <v>0</v>
      </c>
      <c r="H75" s="164"/>
      <c r="I75" s="165" t="n">
        <f aca="false">E75+H75</f>
        <v>0</v>
      </c>
      <c r="J75" s="166" t="n">
        <f aca="false">ROUND(H75*F75,2)</f>
        <v>0</v>
      </c>
      <c r="K75" s="167" t="n">
        <f aca="false">ROUND(G75+J75,2)</f>
        <v>0</v>
      </c>
      <c r="L75" s="302"/>
      <c r="M75" s="169" t="n">
        <f aca="false">L75+N75</f>
        <v>0</v>
      </c>
      <c r="N75" s="303"/>
      <c r="O75" s="171" t="n">
        <f aca="false">ROUND(L75*F75,2)</f>
        <v>0</v>
      </c>
      <c r="P75" s="172" t="n">
        <f aca="false">O75+Q75</f>
        <v>0</v>
      </c>
      <c r="Q75" s="173" t="n">
        <f aca="false">ROUND(N75*F75,2)</f>
        <v>0</v>
      </c>
      <c r="R75" s="174" t="e">
        <f aca="false">P75/K75</f>
        <v>#DIV/0!</v>
      </c>
      <c r="S75" s="175" t="n">
        <f aca="false">K75-P75</f>
        <v>0</v>
      </c>
      <c r="T75" s="195"/>
      <c r="V75" s="215"/>
      <c r="W75" s="209"/>
      <c r="X75" s="215"/>
      <c r="Y75" s="209"/>
    </row>
    <row r="76" s="1" customFormat="true" ht="13.2" hidden="false" customHeight="false" outlineLevel="0" collapsed="false">
      <c r="A76" s="294" t="n">
        <f aca="false">A75+1</f>
        <v>65</v>
      </c>
      <c r="B76" s="202" t="s">
        <v>323</v>
      </c>
      <c r="C76" s="216"/>
      <c r="D76" s="202"/>
      <c r="E76" s="223"/>
      <c r="F76" s="212"/>
      <c r="G76" s="163" t="n">
        <f aca="false">ROUND(E76*F76,2)</f>
        <v>0</v>
      </c>
      <c r="H76" s="164"/>
      <c r="I76" s="165" t="n">
        <f aca="false">E76+H76</f>
        <v>0</v>
      </c>
      <c r="J76" s="166" t="n">
        <f aca="false">ROUND(H76*F76,2)</f>
        <v>0</v>
      </c>
      <c r="K76" s="167" t="n">
        <f aca="false">ROUND(G76+J76,2)</f>
        <v>0</v>
      </c>
      <c r="L76" s="302"/>
      <c r="M76" s="169" t="n">
        <f aca="false">L76+N76</f>
        <v>0</v>
      </c>
      <c r="N76" s="303"/>
      <c r="O76" s="171" t="n">
        <f aca="false">ROUND(L76*F76,2)</f>
        <v>0</v>
      </c>
      <c r="P76" s="172" t="n">
        <f aca="false">O76+Q76</f>
        <v>0</v>
      </c>
      <c r="Q76" s="173" t="n">
        <f aca="false">ROUND(N76*F76,2)</f>
        <v>0</v>
      </c>
      <c r="R76" s="174" t="e">
        <f aca="false">P76/K76</f>
        <v>#DIV/0!</v>
      </c>
      <c r="S76" s="175" t="n">
        <f aca="false">K76-P76</f>
        <v>0</v>
      </c>
      <c r="T76" s="195"/>
    </row>
    <row r="77" s="1" customFormat="true" ht="13.2" hidden="false" customHeight="false" outlineLevel="0" collapsed="false">
      <c r="A77" s="294" t="n">
        <f aca="false">A76+1</f>
        <v>66</v>
      </c>
      <c r="B77" s="202" t="s">
        <v>323</v>
      </c>
      <c r="C77" s="216"/>
      <c r="D77" s="202"/>
      <c r="E77" s="223"/>
      <c r="F77" s="212"/>
      <c r="G77" s="163" t="n">
        <f aca="false">ROUND(E77*F77,2)</f>
        <v>0</v>
      </c>
      <c r="H77" s="164"/>
      <c r="I77" s="165" t="n">
        <f aca="false">E77+H77</f>
        <v>0</v>
      </c>
      <c r="J77" s="166" t="n">
        <f aca="false">ROUND(H77*F77,2)</f>
        <v>0</v>
      </c>
      <c r="K77" s="167" t="n">
        <f aca="false">ROUND(G77+J77,2)</f>
        <v>0</v>
      </c>
      <c r="L77" s="302"/>
      <c r="M77" s="169" t="n">
        <f aca="false">L77+N77</f>
        <v>0</v>
      </c>
      <c r="N77" s="303"/>
      <c r="O77" s="171" t="n">
        <f aca="false">ROUND(L77*F77,2)</f>
        <v>0</v>
      </c>
      <c r="P77" s="172" t="n">
        <f aca="false">O77+Q77</f>
        <v>0</v>
      </c>
      <c r="Q77" s="173" t="n">
        <f aca="false">ROUND(N77*F77,2)</f>
        <v>0</v>
      </c>
      <c r="R77" s="174" t="e">
        <f aca="false">P77/K77</f>
        <v>#DIV/0!</v>
      </c>
      <c r="S77" s="175" t="n">
        <f aca="false">K77-P77</f>
        <v>0</v>
      </c>
      <c r="T77" s="195"/>
    </row>
    <row r="78" s="1" customFormat="true" ht="13.2" hidden="false" customHeight="false" outlineLevel="0" collapsed="false">
      <c r="A78" s="294" t="n">
        <f aca="false">A77+1</f>
        <v>67</v>
      </c>
      <c r="B78" s="202" t="s">
        <v>323</v>
      </c>
      <c r="C78" s="216"/>
      <c r="D78" s="202"/>
      <c r="E78" s="223"/>
      <c r="F78" s="212"/>
      <c r="G78" s="163" t="n">
        <f aca="false">ROUND(E78*F78,2)</f>
        <v>0</v>
      </c>
      <c r="H78" s="164"/>
      <c r="I78" s="165" t="n">
        <f aca="false">E78+H78</f>
        <v>0</v>
      </c>
      <c r="J78" s="166" t="n">
        <f aca="false">ROUND(H78*F78,2)</f>
        <v>0</v>
      </c>
      <c r="K78" s="167" t="n">
        <f aca="false">ROUND(G78+J78,2)</f>
        <v>0</v>
      </c>
      <c r="L78" s="302"/>
      <c r="M78" s="169" t="n">
        <f aca="false">L78+N78</f>
        <v>0</v>
      </c>
      <c r="N78" s="303"/>
      <c r="O78" s="171" t="n">
        <f aca="false">ROUND(L78*F78,2)</f>
        <v>0</v>
      </c>
      <c r="P78" s="172" t="n">
        <f aca="false">O78+Q78</f>
        <v>0</v>
      </c>
      <c r="Q78" s="173" t="n">
        <f aca="false">ROUND(N78*F78,2)</f>
        <v>0</v>
      </c>
      <c r="R78" s="174" t="e">
        <f aca="false">P78/K78</f>
        <v>#DIV/0!</v>
      </c>
      <c r="S78" s="175" t="n">
        <f aca="false">K78-P78</f>
        <v>0</v>
      </c>
      <c r="T78" s="195"/>
    </row>
    <row r="79" s="1" customFormat="true" ht="13.2" hidden="false" customHeight="false" outlineLevel="0" collapsed="false">
      <c r="A79" s="294" t="n">
        <f aca="false">A78+1</f>
        <v>68</v>
      </c>
      <c r="B79" s="202" t="s">
        <v>323</v>
      </c>
      <c r="C79" s="216"/>
      <c r="D79" s="202"/>
      <c r="E79" s="223"/>
      <c r="F79" s="212"/>
      <c r="G79" s="163" t="n">
        <f aca="false">ROUND(E79*F79,2)</f>
        <v>0</v>
      </c>
      <c r="H79" s="164"/>
      <c r="I79" s="165" t="n">
        <f aca="false">E79+H79</f>
        <v>0</v>
      </c>
      <c r="J79" s="166" t="n">
        <f aca="false">ROUND(H79*F79,2)</f>
        <v>0</v>
      </c>
      <c r="K79" s="167" t="n">
        <f aca="false">ROUND(G79+J79,2)</f>
        <v>0</v>
      </c>
      <c r="L79" s="302"/>
      <c r="M79" s="169" t="n">
        <f aca="false">L79+N79</f>
        <v>0</v>
      </c>
      <c r="N79" s="303"/>
      <c r="O79" s="171" t="n">
        <f aca="false">ROUND(L79*F79,2)</f>
        <v>0</v>
      </c>
      <c r="P79" s="172" t="n">
        <f aca="false">O79+Q79</f>
        <v>0</v>
      </c>
      <c r="Q79" s="173" t="n">
        <f aca="false">ROUND(N79*F79,2)</f>
        <v>0</v>
      </c>
      <c r="R79" s="174" t="e">
        <f aca="false">P79/K79</f>
        <v>#DIV/0!</v>
      </c>
      <c r="S79" s="175" t="n">
        <f aca="false">K79-P79</f>
        <v>0</v>
      </c>
      <c r="T79" s="195"/>
    </row>
    <row r="80" s="1" customFormat="true" ht="13.2" hidden="false" customHeight="false" outlineLevel="0" collapsed="false">
      <c r="A80" s="294" t="n">
        <f aca="false">A79+1</f>
        <v>69</v>
      </c>
      <c r="B80" s="202" t="s">
        <v>323</v>
      </c>
      <c r="C80" s="216"/>
      <c r="D80" s="202"/>
      <c r="E80" s="223"/>
      <c r="F80" s="212"/>
      <c r="G80" s="163" t="n">
        <f aca="false">ROUND(E80*F80,2)</f>
        <v>0</v>
      </c>
      <c r="H80" s="164"/>
      <c r="I80" s="165" t="n">
        <f aca="false">E80+H80</f>
        <v>0</v>
      </c>
      <c r="J80" s="166" t="n">
        <f aca="false">ROUND(H80*F80,2)</f>
        <v>0</v>
      </c>
      <c r="K80" s="167" t="n">
        <f aca="false">ROUND(G80+J80,2)</f>
        <v>0</v>
      </c>
      <c r="L80" s="302"/>
      <c r="M80" s="169" t="n">
        <f aca="false">L80+N80</f>
        <v>0</v>
      </c>
      <c r="N80" s="303"/>
      <c r="O80" s="171" t="n">
        <f aca="false">ROUND(L80*F80,2)</f>
        <v>0</v>
      </c>
      <c r="P80" s="172" t="n">
        <f aca="false">O80+Q80</f>
        <v>0</v>
      </c>
      <c r="Q80" s="173" t="n">
        <f aca="false">ROUND(N80*F80,2)</f>
        <v>0</v>
      </c>
      <c r="R80" s="174" t="e">
        <f aca="false">P80/K80</f>
        <v>#DIV/0!</v>
      </c>
      <c r="S80" s="175" t="n">
        <f aca="false">K80-P80</f>
        <v>0</v>
      </c>
      <c r="T80" s="195"/>
    </row>
    <row r="81" s="1" customFormat="true" ht="13.2" hidden="false" customHeight="false" outlineLevel="0" collapsed="false">
      <c r="A81" s="294" t="n">
        <f aca="false">A80+1</f>
        <v>70</v>
      </c>
      <c r="B81" s="202" t="s">
        <v>323</v>
      </c>
      <c r="C81" s="216"/>
      <c r="D81" s="202"/>
      <c r="E81" s="223"/>
      <c r="F81" s="212"/>
      <c r="G81" s="163" t="n">
        <f aca="false">ROUND(E81*F81,2)</f>
        <v>0</v>
      </c>
      <c r="H81" s="164"/>
      <c r="I81" s="165" t="n">
        <f aca="false">E81+H81</f>
        <v>0</v>
      </c>
      <c r="J81" s="166" t="n">
        <f aca="false">ROUND(H81*F81,2)</f>
        <v>0</v>
      </c>
      <c r="K81" s="167" t="n">
        <f aca="false">ROUND(G81+J81,2)</f>
        <v>0</v>
      </c>
      <c r="L81" s="302"/>
      <c r="M81" s="169" t="n">
        <f aca="false">L81+N81</f>
        <v>0</v>
      </c>
      <c r="N81" s="303"/>
      <c r="O81" s="171" t="n">
        <f aca="false">ROUND(L81*F81,2)</f>
        <v>0</v>
      </c>
      <c r="P81" s="172" t="n">
        <f aca="false">O81+Q81</f>
        <v>0</v>
      </c>
      <c r="Q81" s="173" t="n">
        <f aca="false">ROUND(N81*F81,2)</f>
        <v>0</v>
      </c>
      <c r="R81" s="174" t="e">
        <f aca="false">P81/K81</f>
        <v>#DIV/0!</v>
      </c>
      <c r="S81" s="175" t="n">
        <f aca="false">K81-P81</f>
        <v>0</v>
      </c>
      <c r="T81" s="195"/>
    </row>
    <row r="82" s="1" customFormat="true" ht="13.2" hidden="false" customHeight="false" outlineLevel="0" collapsed="false">
      <c r="A82" s="294" t="n">
        <f aca="false">A81+1</f>
        <v>71</v>
      </c>
      <c r="B82" s="202" t="s">
        <v>323</v>
      </c>
      <c r="C82" s="216"/>
      <c r="D82" s="202"/>
      <c r="E82" s="223"/>
      <c r="F82" s="212"/>
      <c r="G82" s="163" t="n">
        <f aca="false">ROUND(E82*F82,2)</f>
        <v>0</v>
      </c>
      <c r="H82" s="164"/>
      <c r="I82" s="165" t="n">
        <f aca="false">E82+H82</f>
        <v>0</v>
      </c>
      <c r="J82" s="166" t="n">
        <f aca="false">ROUND(H82*F82,2)</f>
        <v>0</v>
      </c>
      <c r="K82" s="167" t="n">
        <f aca="false">ROUND(G82+J82,2)</f>
        <v>0</v>
      </c>
      <c r="L82" s="302"/>
      <c r="M82" s="169" t="n">
        <f aca="false">L82+N82</f>
        <v>0</v>
      </c>
      <c r="N82" s="303"/>
      <c r="O82" s="171" t="n">
        <f aca="false">ROUND(L82*F82,2)</f>
        <v>0</v>
      </c>
      <c r="P82" s="172" t="n">
        <f aca="false">O82+Q82</f>
        <v>0</v>
      </c>
      <c r="Q82" s="173" t="n">
        <f aca="false">ROUND(N82*F82,2)</f>
        <v>0</v>
      </c>
      <c r="R82" s="174" t="e">
        <f aca="false">P82/K82</f>
        <v>#DIV/0!</v>
      </c>
      <c r="S82" s="175" t="n">
        <f aca="false">K82-P82</f>
        <v>0</v>
      </c>
      <c r="T82" s="195"/>
    </row>
    <row r="83" s="1" customFormat="true" ht="13.2" hidden="false" customHeight="false" outlineLevel="0" collapsed="false">
      <c r="A83" s="294" t="n">
        <f aca="false">A82+1</f>
        <v>72</v>
      </c>
      <c r="B83" s="202" t="s">
        <v>323</v>
      </c>
      <c r="C83" s="216"/>
      <c r="D83" s="202"/>
      <c r="E83" s="223"/>
      <c r="F83" s="212"/>
      <c r="G83" s="163" t="n">
        <f aca="false">ROUND(E83*F83,2)</f>
        <v>0</v>
      </c>
      <c r="H83" s="164"/>
      <c r="I83" s="165" t="n">
        <f aca="false">E83+H83</f>
        <v>0</v>
      </c>
      <c r="J83" s="166" t="n">
        <f aca="false">ROUND(H83*F83,2)</f>
        <v>0</v>
      </c>
      <c r="K83" s="167" t="n">
        <f aca="false">ROUND(G83+J83,2)</f>
        <v>0</v>
      </c>
      <c r="L83" s="302"/>
      <c r="M83" s="169" t="n">
        <f aca="false">L83+N83</f>
        <v>0</v>
      </c>
      <c r="N83" s="303"/>
      <c r="O83" s="171" t="n">
        <f aca="false">ROUND(L83*F83,2)</f>
        <v>0</v>
      </c>
      <c r="P83" s="172" t="n">
        <f aca="false">O83+Q83</f>
        <v>0</v>
      </c>
      <c r="Q83" s="173" t="n">
        <f aca="false">ROUND(N83*F83,2)</f>
        <v>0</v>
      </c>
      <c r="R83" s="174" t="e">
        <f aca="false">P83/K83</f>
        <v>#DIV/0!</v>
      </c>
      <c r="S83" s="175" t="n">
        <f aca="false">K83-P83</f>
        <v>0</v>
      </c>
      <c r="T83" s="195"/>
    </row>
    <row r="84" s="1" customFormat="true" ht="13.2" hidden="false" customHeight="false" outlineLevel="0" collapsed="false">
      <c r="A84" s="294" t="n">
        <f aca="false">A83+1</f>
        <v>73</v>
      </c>
      <c r="B84" s="202" t="s">
        <v>323</v>
      </c>
      <c r="C84" s="216"/>
      <c r="D84" s="202"/>
      <c r="E84" s="223"/>
      <c r="F84" s="212"/>
      <c r="G84" s="163" t="n">
        <f aca="false">ROUND(E84*F84,2)</f>
        <v>0</v>
      </c>
      <c r="H84" s="164"/>
      <c r="I84" s="165" t="n">
        <f aca="false">E84+H84</f>
        <v>0</v>
      </c>
      <c r="J84" s="166" t="n">
        <f aca="false">ROUND(H84*F84,2)</f>
        <v>0</v>
      </c>
      <c r="K84" s="167" t="n">
        <f aca="false">ROUND(G84+J84,2)</f>
        <v>0</v>
      </c>
      <c r="L84" s="302"/>
      <c r="M84" s="169" t="n">
        <f aca="false">L84+N84</f>
        <v>0</v>
      </c>
      <c r="N84" s="303"/>
      <c r="O84" s="171" t="n">
        <f aca="false">ROUND(L84*F84,2)</f>
        <v>0</v>
      </c>
      <c r="P84" s="172" t="n">
        <f aca="false">O84+Q84</f>
        <v>0</v>
      </c>
      <c r="Q84" s="173" t="n">
        <f aca="false">ROUND(N84*F84,2)</f>
        <v>0</v>
      </c>
      <c r="R84" s="174" t="e">
        <f aca="false">P84/K84</f>
        <v>#DIV/0!</v>
      </c>
      <c r="S84" s="175" t="n">
        <f aca="false">K84-P84</f>
        <v>0</v>
      </c>
      <c r="T84" s="195"/>
      <c r="V84" s="209"/>
    </row>
    <row r="85" s="1" customFormat="true" ht="13.2" hidden="false" customHeight="false" outlineLevel="0" collapsed="false">
      <c r="A85" s="294" t="n">
        <f aca="false">A84+1</f>
        <v>74</v>
      </c>
      <c r="B85" s="202" t="s">
        <v>323</v>
      </c>
      <c r="C85" s="216"/>
      <c r="D85" s="202"/>
      <c r="E85" s="223"/>
      <c r="F85" s="212"/>
      <c r="G85" s="163" t="n">
        <f aca="false">ROUND(E85*F85,2)</f>
        <v>0</v>
      </c>
      <c r="H85" s="164"/>
      <c r="I85" s="165" t="n">
        <f aca="false">E85+H85</f>
        <v>0</v>
      </c>
      <c r="J85" s="166" t="n">
        <f aca="false">ROUND(H85*F85,2)</f>
        <v>0</v>
      </c>
      <c r="K85" s="167" t="n">
        <f aca="false">ROUND(G85+J85,2)</f>
        <v>0</v>
      </c>
      <c r="L85" s="302"/>
      <c r="M85" s="169" t="n">
        <f aca="false">L85+N85</f>
        <v>0</v>
      </c>
      <c r="N85" s="303"/>
      <c r="O85" s="171" t="n">
        <f aca="false">ROUND(L85*F85,2)</f>
        <v>0</v>
      </c>
      <c r="P85" s="172" t="n">
        <f aca="false">O85+Q85</f>
        <v>0</v>
      </c>
      <c r="Q85" s="173" t="n">
        <f aca="false">ROUND(N85*F85,2)</f>
        <v>0</v>
      </c>
      <c r="R85" s="174" t="e">
        <f aca="false">P85/K85</f>
        <v>#DIV/0!</v>
      </c>
      <c r="S85" s="175" t="n">
        <f aca="false">K85-P85</f>
        <v>0</v>
      </c>
      <c r="T85" s="195"/>
    </row>
    <row r="86" s="1" customFormat="true" ht="13.2" hidden="false" customHeight="false" outlineLevel="0" collapsed="false">
      <c r="A86" s="294" t="n">
        <f aca="false">A85+1</f>
        <v>75</v>
      </c>
      <c r="B86" s="202" t="s">
        <v>323</v>
      </c>
      <c r="C86" s="216"/>
      <c r="D86" s="202"/>
      <c r="E86" s="223"/>
      <c r="F86" s="212"/>
      <c r="G86" s="163" t="n">
        <f aca="false">ROUND(E86*F86,2)</f>
        <v>0</v>
      </c>
      <c r="H86" s="164"/>
      <c r="I86" s="165" t="n">
        <f aca="false">E86+H86</f>
        <v>0</v>
      </c>
      <c r="J86" s="166" t="n">
        <f aca="false">ROUND(H86*F86,2)</f>
        <v>0</v>
      </c>
      <c r="K86" s="167" t="n">
        <f aca="false">ROUND(G86+J86,2)</f>
        <v>0</v>
      </c>
      <c r="L86" s="302"/>
      <c r="M86" s="169" t="n">
        <f aca="false">L86+N86</f>
        <v>0</v>
      </c>
      <c r="N86" s="303"/>
      <c r="O86" s="171" t="n">
        <f aca="false">ROUND(L86*F86,2)</f>
        <v>0</v>
      </c>
      <c r="P86" s="172" t="n">
        <f aca="false">O86+Q86</f>
        <v>0</v>
      </c>
      <c r="Q86" s="173" t="n">
        <f aca="false">ROUND(N86*F86,2)</f>
        <v>0</v>
      </c>
      <c r="R86" s="174" t="e">
        <f aca="false">P86/K86</f>
        <v>#DIV/0!</v>
      </c>
      <c r="S86" s="175" t="n">
        <f aca="false">K86-P86</f>
        <v>0</v>
      </c>
      <c r="T86" s="195"/>
    </row>
    <row r="87" s="1" customFormat="true" ht="14.4" hidden="false" customHeight="false" outlineLevel="0" collapsed="false">
      <c r="A87" s="294" t="n">
        <f aca="false">A86+1</f>
        <v>76</v>
      </c>
      <c r="B87" s="202" t="s">
        <v>323</v>
      </c>
      <c r="C87" s="216"/>
      <c r="D87" s="202"/>
      <c r="E87" s="223"/>
      <c r="F87" s="212"/>
      <c r="G87" s="163" t="n">
        <f aca="false">ROUND(E87*F87,2)</f>
        <v>0</v>
      </c>
      <c r="H87" s="164"/>
      <c r="I87" s="165" t="n">
        <f aca="false">E87+H87</f>
        <v>0</v>
      </c>
      <c r="J87" s="166" t="n">
        <f aca="false">ROUND(H87*F87,2)</f>
        <v>0</v>
      </c>
      <c r="K87" s="167" t="n">
        <f aca="false">ROUND(G87+J87,2)</f>
        <v>0</v>
      </c>
      <c r="L87" s="302"/>
      <c r="M87" s="169" t="n">
        <f aca="false">L87+N87</f>
        <v>0</v>
      </c>
      <c r="N87" s="303"/>
      <c r="O87" s="171" t="n">
        <f aca="false">ROUND(L87*F87,2)</f>
        <v>0</v>
      </c>
      <c r="P87" s="172" t="n">
        <f aca="false">O87+Q87</f>
        <v>0</v>
      </c>
      <c r="Q87" s="173" t="n">
        <f aca="false">ROUND(N87*F87,2)</f>
        <v>0</v>
      </c>
      <c r="R87" s="174" t="e">
        <f aca="false">P87/K87</f>
        <v>#DIV/0!</v>
      </c>
      <c r="S87" s="175" t="n">
        <f aca="false">K87-P87</f>
        <v>0</v>
      </c>
      <c r="T87" s="195"/>
      <c r="V87" s="209"/>
      <c r="W87" s="217"/>
    </row>
    <row r="88" s="1" customFormat="true" ht="13.2" hidden="false" customHeight="false" outlineLevel="0" collapsed="false">
      <c r="A88" s="294" t="n">
        <f aca="false">A87+1</f>
        <v>77</v>
      </c>
      <c r="B88" s="202" t="s">
        <v>323</v>
      </c>
      <c r="C88" s="216"/>
      <c r="D88" s="202"/>
      <c r="E88" s="223"/>
      <c r="F88" s="212"/>
      <c r="G88" s="163" t="n">
        <f aca="false">ROUND(E88*F88,2)</f>
        <v>0</v>
      </c>
      <c r="H88" s="164"/>
      <c r="I88" s="165" t="n">
        <f aca="false">E88+H88</f>
        <v>0</v>
      </c>
      <c r="J88" s="166" t="n">
        <f aca="false">ROUND(H88*F88,2)</f>
        <v>0</v>
      </c>
      <c r="K88" s="167" t="n">
        <f aca="false">ROUND(G88+J88,2)</f>
        <v>0</v>
      </c>
      <c r="L88" s="302"/>
      <c r="M88" s="169" t="n">
        <f aca="false">L88+N88</f>
        <v>0</v>
      </c>
      <c r="N88" s="303"/>
      <c r="O88" s="171" t="n">
        <f aca="false">ROUND(L88*F88,2)</f>
        <v>0</v>
      </c>
      <c r="P88" s="172" t="n">
        <f aca="false">O88+Q88</f>
        <v>0</v>
      </c>
      <c r="Q88" s="173" t="n">
        <f aca="false">ROUND(N88*F88,2)</f>
        <v>0</v>
      </c>
      <c r="R88" s="174" t="e">
        <f aca="false">P88/K88</f>
        <v>#DIV/0!</v>
      </c>
      <c r="S88" s="175" t="n">
        <f aca="false">K88-P88</f>
        <v>0</v>
      </c>
      <c r="T88" s="195"/>
    </row>
    <row r="89" s="1" customFormat="true" ht="13.2" hidden="false" customHeight="false" outlineLevel="0" collapsed="false">
      <c r="A89" s="294" t="n">
        <f aca="false">A88+1</f>
        <v>78</v>
      </c>
      <c r="B89" s="202" t="s">
        <v>323</v>
      </c>
      <c r="C89" s="216"/>
      <c r="D89" s="202"/>
      <c r="E89" s="223"/>
      <c r="F89" s="212"/>
      <c r="G89" s="163" t="n">
        <f aca="false">ROUND(E89*F89,2)</f>
        <v>0</v>
      </c>
      <c r="H89" s="164"/>
      <c r="I89" s="165" t="n">
        <f aca="false">E89+H89</f>
        <v>0</v>
      </c>
      <c r="J89" s="166" t="n">
        <f aca="false">ROUND(H89*F89,2)</f>
        <v>0</v>
      </c>
      <c r="K89" s="167" t="n">
        <f aca="false">ROUND(G89+J89,2)</f>
        <v>0</v>
      </c>
      <c r="L89" s="302"/>
      <c r="M89" s="169" t="n">
        <f aca="false">L89+N89</f>
        <v>0</v>
      </c>
      <c r="N89" s="303"/>
      <c r="O89" s="171" t="n">
        <f aca="false">ROUND(L89*F89,2)</f>
        <v>0</v>
      </c>
      <c r="P89" s="172" t="n">
        <f aca="false">O89+Q89</f>
        <v>0</v>
      </c>
      <c r="Q89" s="173" t="n">
        <f aca="false">ROUND(N89*F89,2)</f>
        <v>0</v>
      </c>
      <c r="R89" s="174" t="e">
        <f aca="false">P89/K89</f>
        <v>#DIV/0!</v>
      </c>
      <c r="S89" s="175" t="n">
        <f aca="false">K89-P89</f>
        <v>0</v>
      </c>
      <c r="T89" s="195"/>
    </row>
    <row r="90" s="1" customFormat="true" ht="13.2" hidden="false" customHeight="false" outlineLevel="0" collapsed="false">
      <c r="A90" s="213"/>
      <c r="B90" s="177"/>
      <c r="C90" s="178"/>
      <c r="D90" s="177"/>
      <c r="E90" s="292"/>
      <c r="F90" s="181"/>
      <c r="G90" s="142"/>
      <c r="H90" s="182"/>
      <c r="I90" s="183"/>
      <c r="J90" s="184"/>
      <c r="K90" s="185"/>
      <c r="L90" s="308"/>
      <c r="M90" s="187"/>
      <c r="N90" s="309"/>
      <c r="O90" s="189"/>
      <c r="P90" s="190"/>
      <c r="Q90" s="191"/>
      <c r="R90" s="192"/>
      <c r="S90" s="193"/>
      <c r="T90" s="206"/>
    </row>
    <row r="91" s="1" customFormat="true" ht="13.2" hidden="false" customHeight="false" outlineLevel="0" collapsed="false">
      <c r="A91" s="294" t="n">
        <f aca="false">A89+1</f>
        <v>79</v>
      </c>
      <c r="B91" s="202" t="s">
        <v>323</v>
      </c>
      <c r="C91" s="216"/>
      <c r="D91" s="202"/>
      <c r="E91" s="223"/>
      <c r="F91" s="296"/>
      <c r="G91" s="163" t="n">
        <f aca="false">ROUND(E91*F91,2)</f>
        <v>0</v>
      </c>
      <c r="H91" s="164"/>
      <c r="I91" s="165" t="n">
        <f aca="false">E91+H91</f>
        <v>0</v>
      </c>
      <c r="J91" s="166" t="n">
        <f aca="false">ROUND(H91*F91,2)</f>
        <v>0</v>
      </c>
      <c r="K91" s="167" t="n">
        <f aca="false">ROUND(G91+J91,2)</f>
        <v>0</v>
      </c>
      <c r="L91" s="302"/>
      <c r="M91" s="169" t="n">
        <f aca="false">L91+N91</f>
        <v>0</v>
      </c>
      <c r="N91" s="303"/>
      <c r="O91" s="171" t="n">
        <f aca="false">ROUND(L91*F91,2)</f>
        <v>0</v>
      </c>
      <c r="P91" s="172" t="n">
        <f aca="false">O91+Q91</f>
        <v>0</v>
      </c>
      <c r="Q91" s="173" t="n">
        <f aca="false">ROUND(N91*F91,2)</f>
        <v>0</v>
      </c>
      <c r="R91" s="174" t="e">
        <f aca="false">P91/K91</f>
        <v>#DIV/0!</v>
      </c>
      <c r="S91" s="175" t="n">
        <f aca="false">K91-P91</f>
        <v>0</v>
      </c>
      <c r="T91" s="195"/>
    </row>
    <row r="92" s="1" customFormat="true" ht="13.2" hidden="false" customHeight="false" outlineLevel="0" collapsed="false">
      <c r="A92" s="294" t="n">
        <f aca="false">A91+1</f>
        <v>80</v>
      </c>
      <c r="B92" s="202" t="s">
        <v>323</v>
      </c>
      <c r="C92" s="216"/>
      <c r="D92" s="202"/>
      <c r="E92" s="223"/>
      <c r="F92" s="212"/>
      <c r="G92" s="163" t="n">
        <f aca="false">ROUND(E92*F92,2)</f>
        <v>0</v>
      </c>
      <c r="H92" s="164"/>
      <c r="I92" s="165" t="n">
        <f aca="false">E92+H92</f>
        <v>0</v>
      </c>
      <c r="J92" s="166" t="n">
        <f aca="false">ROUND(H92*F92,2)</f>
        <v>0</v>
      </c>
      <c r="K92" s="167" t="n">
        <f aca="false">ROUND(G92+J92,2)</f>
        <v>0</v>
      </c>
      <c r="L92" s="302"/>
      <c r="M92" s="169" t="n">
        <f aca="false">L92+N92</f>
        <v>0</v>
      </c>
      <c r="N92" s="303"/>
      <c r="O92" s="171" t="n">
        <f aca="false">ROUND(L92*F92,2)</f>
        <v>0</v>
      </c>
      <c r="P92" s="172" t="n">
        <f aca="false">O92+Q92</f>
        <v>0</v>
      </c>
      <c r="Q92" s="173" t="n">
        <f aca="false">ROUND(N92*F92,2)</f>
        <v>0</v>
      </c>
      <c r="R92" s="174" t="e">
        <f aca="false">P92/K92</f>
        <v>#DIV/0!</v>
      </c>
      <c r="S92" s="175" t="n">
        <f aca="false">K92-P92</f>
        <v>0</v>
      </c>
      <c r="T92" s="195"/>
    </row>
    <row r="93" s="1" customFormat="true" ht="13.2" hidden="false" customHeight="false" outlineLevel="0" collapsed="false">
      <c r="A93" s="294" t="n">
        <f aca="false">A92+1</f>
        <v>81</v>
      </c>
      <c r="B93" s="202" t="s">
        <v>323</v>
      </c>
      <c r="C93" s="216"/>
      <c r="D93" s="202"/>
      <c r="E93" s="223"/>
      <c r="F93" s="212"/>
      <c r="G93" s="163" t="n">
        <f aca="false">ROUND(E93*F93,2)</f>
        <v>0</v>
      </c>
      <c r="H93" s="164"/>
      <c r="I93" s="165" t="n">
        <f aca="false">E93+H93</f>
        <v>0</v>
      </c>
      <c r="J93" s="166" t="n">
        <f aca="false">ROUND(H93*F93,2)</f>
        <v>0</v>
      </c>
      <c r="K93" s="167" t="n">
        <f aca="false">ROUND(G93+J93,2)</f>
        <v>0</v>
      </c>
      <c r="L93" s="302"/>
      <c r="M93" s="169" t="n">
        <f aca="false">L93+N93</f>
        <v>0</v>
      </c>
      <c r="N93" s="303"/>
      <c r="O93" s="171" t="n">
        <f aca="false">ROUND(L93*F93,2)</f>
        <v>0</v>
      </c>
      <c r="P93" s="172" t="n">
        <f aca="false">O93+Q93</f>
        <v>0</v>
      </c>
      <c r="Q93" s="173" t="n">
        <f aca="false">ROUND(N93*F93,2)</f>
        <v>0</v>
      </c>
      <c r="R93" s="174" t="e">
        <f aca="false">P93/K93</f>
        <v>#DIV/0!</v>
      </c>
      <c r="S93" s="175" t="n">
        <f aca="false">K93-P93</f>
        <v>0</v>
      </c>
      <c r="T93" s="195"/>
    </row>
    <row r="94" s="1" customFormat="true" ht="13.2" hidden="false" customHeight="false" outlineLevel="0" collapsed="false">
      <c r="A94" s="294" t="n">
        <f aca="false">A93+1</f>
        <v>82</v>
      </c>
      <c r="B94" s="202" t="s">
        <v>323</v>
      </c>
      <c r="C94" s="216"/>
      <c r="D94" s="202"/>
      <c r="E94" s="223"/>
      <c r="F94" s="212"/>
      <c r="G94" s="163" t="n">
        <f aca="false">ROUND(E94*F94,2)</f>
        <v>0</v>
      </c>
      <c r="H94" s="164"/>
      <c r="I94" s="165" t="n">
        <f aca="false">E94+H94</f>
        <v>0</v>
      </c>
      <c r="J94" s="166" t="n">
        <f aca="false">ROUND(H94*F94,2)</f>
        <v>0</v>
      </c>
      <c r="K94" s="167" t="n">
        <f aca="false">ROUND(G94+J94,2)</f>
        <v>0</v>
      </c>
      <c r="L94" s="302"/>
      <c r="M94" s="169" t="n">
        <f aca="false">L94+N94</f>
        <v>0</v>
      </c>
      <c r="N94" s="303"/>
      <c r="O94" s="171" t="n">
        <f aca="false">ROUND(L94*F94,2)</f>
        <v>0</v>
      </c>
      <c r="P94" s="172" t="n">
        <f aca="false">O94+Q94</f>
        <v>0</v>
      </c>
      <c r="Q94" s="173" t="n">
        <f aca="false">ROUND(N94*F94,2)</f>
        <v>0</v>
      </c>
      <c r="R94" s="174" t="e">
        <f aca="false">P94/K94</f>
        <v>#DIV/0!</v>
      </c>
      <c r="S94" s="175" t="n">
        <f aca="false">K94-P94</f>
        <v>0</v>
      </c>
      <c r="T94" s="195"/>
    </row>
    <row r="95" s="1" customFormat="true" ht="13.2" hidden="false" customHeight="false" outlineLevel="0" collapsed="false">
      <c r="A95" s="294" t="n">
        <f aca="false">A94+1</f>
        <v>83</v>
      </c>
      <c r="B95" s="202" t="s">
        <v>323</v>
      </c>
      <c r="C95" s="216"/>
      <c r="D95" s="202"/>
      <c r="E95" s="223"/>
      <c r="F95" s="212"/>
      <c r="G95" s="163" t="n">
        <f aca="false">ROUND(E95*F95,2)</f>
        <v>0</v>
      </c>
      <c r="H95" s="164"/>
      <c r="I95" s="165" t="n">
        <f aca="false">E95+H95</f>
        <v>0</v>
      </c>
      <c r="J95" s="166" t="n">
        <f aca="false">ROUND(H95*F95,2)</f>
        <v>0</v>
      </c>
      <c r="K95" s="167" t="n">
        <f aca="false">ROUND(G95+J95,2)</f>
        <v>0</v>
      </c>
      <c r="L95" s="302"/>
      <c r="M95" s="169" t="n">
        <f aca="false">L95+N95</f>
        <v>0</v>
      </c>
      <c r="N95" s="303"/>
      <c r="O95" s="171" t="n">
        <f aca="false">ROUND(L95*F95,2)</f>
        <v>0</v>
      </c>
      <c r="P95" s="172" t="n">
        <f aca="false">O95+Q95</f>
        <v>0</v>
      </c>
      <c r="Q95" s="173" t="n">
        <f aca="false">ROUND(N95*F95,2)</f>
        <v>0</v>
      </c>
      <c r="R95" s="174" t="e">
        <f aca="false">P95/K95</f>
        <v>#DIV/0!</v>
      </c>
      <c r="S95" s="175" t="n">
        <f aca="false">K95-P95</f>
        <v>0</v>
      </c>
      <c r="T95" s="195"/>
      <c r="W95" s="34"/>
    </row>
    <row r="96" s="1" customFormat="true" ht="13.2" hidden="false" customHeight="false" outlineLevel="0" collapsed="false">
      <c r="A96" s="213"/>
      <c r="B96" s="177"/>
      <c r="C96" s="178"/>
      <c r="D96" s="177"/>
      <c r="E96" s="292"/>
      <c r="F96" s="181"/>
      <c r="G96" s="142"/>
      <c r="H96" s="182"/>
      <c r="I96" s="183"/>
      <c r="J96" s="184"/>
      <c r="K96" s="185"/>
      <c r="L96" s="308"/>
      <c r="M96" s="187"/>
      <c r="N96" s="309"/>
      <c r="O96" s="189"/>
      <c r="P96" s="190"/>
      <c r="Q96" s="191"/>
      <c r="R96" s="192"/>
      <c r="S96" s="193"/>
      <c r="T96" s="206"/>
      <c r="W96" s="34"/>
    </row>
    <row r="97" s="1" customFormat="true" ht="13.2" hidden="false" customHeight="false" outlineLevel="0" collapsed="false">
      <c r="A97" s="294" t="n">
        <f aca="false">A95+1</f>
        <v>84</v>
      </c>
      <c r="B97" s="202" t="s">
        <v>324</v>
      </c>
      <c r="C97" s="159"/>
      <c r="D97" s="158"/>
      <c r="E97" s="161"/>
      <c r="F97" s="212"/>
      <c r="G97" s="163" t="n">
        <f aca="false">ROUND(E97*F97,2)</f>
        <v>0</v>
      </c>
      <c r="H97" s="164"/>
      <c r="I97" s="165" t="n">
        <f aca="false">E97+H97</f>
        <v>0</v>
      </c>
      <c r="J97" s="166" t="n">
        <f aca="false">ROUND(H97*F97,2)</f>
        <v>0</v>
      </c>
      <c r="K97" s="167" t="n">
        <f aca="false">ROUND(G97+J97,2)</f>
        <v>0</v>
      </c>
      <c r="L97" s="302"/>
      <c r="M97" s="169" t="n">
        <f aca="false">L97+N97</f>
        <v>0</v>
      </c>
      <c r="N97" s="303"/>
      <c r="O97" s="171" t="n">
        <f aca="false">ROUND(L97*F97,2)</f>
        <v>0</v>
      </c>
      <c r="P97" s="172" t="n">
        <f aca="false">O97+Q97</f>
        <v>0</v>
      </c>
      <c r="Q97" s="173" t="n">
        <f aca="false">ROUND(N97*F97,2)</f>
        <v>0</v>
      </c>
      <c r="R97" s="174" t="e">
        <f aca="false">P97/K97</f>
        <v>#DIV/0!</v>
      </c>
      <c r="S97" s="175" t="n">
        <f aca="false">K97-P97</f>
        <v>0</v>
      </c>
      <c r="T97" s="195"/>
    </row>
    <row r="98" s="1" customFormat="true" ht="13.2" hidden="false" customHeight="false" outlineLevel="0" collapsed="false">
      <c r="A98" s="294" t="n">
        <f aca="false">A97+1</f>
        <v>85</v>
      </c>
      <c r="B98" s="202" t="s">
        <v>324</v>
      </c>
      <c r="C98" s="159"/>
      <c r="D98" s="158"/>
      <c r="E98" s="161"/>
      <c r="F98" s="212"/>
      <c r="G98" s="163" t="n">
        <f aca="false">ROUND(E98*F98,2)</f>
        <v>0</v>
      </c>
      <c r="H98" s="164"/>
      <c r="I98" s="165" t="n">
        <f aca="false">E98+H98</f>
        <v>0</v>
      </c>
      <c r="J98" s="166" t="n">
        <f aca="false">ROUND(H98*F98,2)</f>
        <v>0</v>
      </c>
      <c r="K98" s="167" t="n">
        <f aca="false">ROUND(G98+J98,2)</f>
        <v>0</v>
      </c>
      <c r="L98" s="302"/>
      <c r="M98" s="169" t="n">
        <f aca="false">L98+N98</f>
        <v>0</v>
      </c>
      <c r="N98" s="303"/>
      <c r="O98" s="171" t="n">
        <f aca="false">ROUND(L98*F98,2)</f>
        <v>0</v>
      </c>
      <c r="P98" s="172" t="n">
        <f aca="false">O98+Q98</f>
        <v>0</v>
      </c>
      <c r="Q98" s="173" t="n">
        <f aca="false">ROUND(N98*F98,2)</f>
        <v>0</v>
      </c>
      <c r="R98" s="174" t="e">
        <f aca="false">P98/K98</f>
        <v>#DIV/0!</v>
      </c>
      <c r="S98" s="175" t="n">
        <f aca="false">K98-P98</f>
        <v>0</v>
      </c>
      <c r="T98" s="195"/>
    </row>
    <row r="99" s="1" customFormat="true" ht="13.2" hidden="false" customHeight="false" outlineLevel="0" collapsed="false">
      <c r="A99" s="294" t="n">
        <f aca="false">A98+1</f>
        <v>86</v>
      </c>
      <c r="B99" s="202" t="s">
        <v>324</v>
      </c>
      <c r="C99" s="159"/>
      <c r="D99" s="158"/>
      <c r="E99" s="161"/>
      <c r="F99" s="212"/>
      <c r="G99" s="163" t="n">
        <f aca="false">ROUND(E99*F99,2)</f>
        <v>0</v>
      </c>
      <c r="H99" s="164"/>
      <c r="I99" s="165" t="n">
        <f aca="false">E99+H99</f>
        <v>0</v>
      </c>
      <c r="J99" s="166" t="n">
        <f aca="false">ROUND(H99*F99,2)</f>
        <v>0</v>
      </c>
      <c r="K99" s="167" t="n">
        <f aca="false">ROUND(G99+J99,2)</f>
        <v>0</v>
      </c>
      <c r="L99" s="302"/>
      <c r="M99" s="169" t="n">
        <f aca="false">L99+N99</f>
        <v>0</v>
      </c>
      <c r="N99" s="303"/>
      <c r="O99" s="171" t="n">
        <f aca="false">ROUND(L99*F99,2)</f>
        <v>0</v>
      </c>
      <c r="P99" s="172" t="n">
        <f aca="false">O99+Q99</f>
        <v>0</v>
      </c>
      <c r="Q99" s="173" t="n">
        <f aca="false">ROUND(N99*F99,2)</f>
        <v>0</v>
      </c>
      <c r="R99" s="174" t="e">
        <f aca="false">P99/K99</f>
        <v>#DIV/0!</v>
      </c>
      <c r="S99" s="175" t="n">
        <f aca="false">K99-P99</f>
        <v>0</v>
      </c>
      <c r="T99" s="195"/>
    </row>
    <row r="100" s="1" customFormat="true" ht="13.2" hidden="false" customHeight="false" outlineLevel="0" collapsed="false">
      <c r="A100" s="294" t="n">
        <f aca="false">A99+1</f>
        <v>87</v>
      </c>
      <c r="B100" s="202" t="s">
        <v>324</v>
      </c>
      <c r="C100" s="159"/>
      <c r="D100" s="158"/>
      <c r="E100" s="161"/>
      <c r="F100" s="212"/>
      <c r="G100" s="163" t="n">
        <f aca="false">ROUND(E100*F100,2)</f>
        <v>0</v>
      </c>
      <c r="H100" s="164"/>
      <c r="I100" s="165" t="n">
        <f aca="false">E100+H100</f>
        <v>0</v>
      </c>
      <c r="J100" s="166" t="n">
        <f aca="false">ROUND(H100*F100,2)</f>
        <v>0</v>
      </c>
      <c r="K100" s="167" t="n">
        <f aca="false">ROUND(G100+J100,2)</f>
        <v>0</v>
      </c>
      <c r="L100" s="302"/>
      <c r="M100" s="169" t="n">
        <f aca="false">L100+N100</f>
        <v>0</v>
      </c>
      <c r="N100" s="303"/>
      <c r="O100" s="171" t="n">
        <f aca="false">ROUND(L100*F100,2)</f>
        <v>0</v>
      </c>
      <c r="P100" s="172" t="n">
        <f aca="false">O100+Q100</f>
        <v>0</v>
      </c>
      <c r="Q100" s="173" t="n">
        <f aca="false">ROUND(N100*F100,2)</f>
        <v>0</v>
      </c>
      <c r="R100" s="174" t="e">
        <f aca="false">P100/K100</f>
        <v>#DIV/0!</v>
      </c>
      <c r="S100" s="175" t="n">
        <f aca="false">K100-P100</f>
        <v>0</v>
      </c>
      <c r="T100" s="195"/>
    </row>
    <row r="101" s="1" customFormat="true" ht="13.2" hidden="false" customHeight="false" outlineLevel="0" collapsed="false">
      <c r="A101" s="294" t="n">
        <f aca="false">A100+1</f>
        <v>88</v>
      </c>
      <c r="B101" s="202" t="s">
        <v>324</v>
      </c>
      <c r="C101" s="159"/>
      <c r="D101" s="158"/>
      <c r="E101" s="161"/>
      <c r="F101" s="212"/>
      <c r="G101" s="163" t="n">
        <f aca="false">ROUND(E101*F101,2)</f>
        <v>0</v>
      </c>
      <c r="H101" s="164"/>
      <c r="I101" s="165" t="n">
        <f aca="false">E101+H101</f>
        <v>0</v>
      </c>
      <c r="J101" s="166" t="n">
        <f aca="false">ROUND(H101*F101,2)</f>
        <v>0</v>
      </c>
      <c r="K101" s="167" t="n">
        <f aca="false">ROUND(G101+J101,2)</f>
        <v>0</v>
      </c>
      <c r="L101" s="302"/>
      <c r="M101" s="169" t="n">
        <f aca="false">L101+N101</f>
        <v>0</v>
      </c>
      <c r="N101" s="303"/>
      <c r="O101" s="171" t="n">
        <f aca="false">ROUND(L101*F101,2)</f>
        <v>0</v>
      </c>
      <c r="P101" s="172" t="n">
        <f aca="false">O101+Q101</f>
        <v>0</v>
      </c>
      <c r="Q101" s="173" t="n">
        <f aca="false">ROUND(N101*F101,2)</f>
        <v>0</v>
      </c>
      <c r="R101" s="174" t="e">
        <f aca="false">P101/K101</f>
        <v>#DIV/0!</v>
      </c>
      <c r="S101" s="175" t="n">
        <f aca="false">K101-P101</f>
        <v>0</v>
      </c>
      <c r="T101" s="195"/>
      <c r="V101" s="209"/>
    </row>
    <row r="102" s="1" customFormat="true" ht="13.2" hidden="false" customHeight="false" outlineLevel="0" collapsed="false">
      <c r="A102" s="294" t="n">
        <f aca="false">A101+1</f>
        <v>89</v>
      </c>
      <c r="B102" s="202" t="s">
        <v>324</v>
      </c>
      <c r="C102" s="159"/>
      <c r="D102" s="158"/>
      <c r="E102" s="161"/>
      <c r="F102" s="212"/>
      <c r="G102" s="163" t="n">
        <f aca="false">ROUND(E102*F102,2)</f>
        <v>0</v>
      </c>
      <c r="H102" s="164"/>
      <c r="I102" s="165" t="n">
        <f aca="false">E102+H102</f>
        <v>0</v>
      </c>
      <c r="J102" s="166" t="n">
        <f aca="false">ROUND(H102*F102,2)</f>
        <v>0</v>
      </c>
      <c r="K102" s="167" t="n">
        <f aca="false">ROUND(G102+J102,2)</f>
        <v>0</v>
      </c>
      <c r="L102" s="302"/>
      <c r="M102" s="169" t="n">
        <f aca="false">L102+N102</f>
        <v>0</v>
      </c>
      <c r="N102" s="303"/>
      <c r="O102" s="171" t="n">
        <f aca="false">ROUND(L102*F102,2)</f>
        <v>0</v>
      </c>
      <c r="P102" s="172" t="n">
        <f aca="false">O102+Q102</f>
        <v>0</v>
      </c>
      <c r="Q102" s="173" t="n">
        <f aca="false">ROUND(N102*F102,2)</f>
        <v>0</v>
      </c>
      <c r="R102" s="174" t="e">
        <f aca="false">P102/K102</f>
        <v>#DIV/0!</v>
      </c>
      <c r="S102" s="175" t="n">
        <f aca="false">K102-P102</f>
        <v>0</v>
      </c>
      <c r="T102" s="195"/>
    </row>
    <row r="103" s="1" customFormat="true" ht="13.2" hidden="false" customHeight="false" outlineLevel="0" collapsed="false">
      <c r="A103" s="294" t="n">
        <f aca="false">A102+1</f>
        <v>90</v>
      </c>
      <c r="B103" s="202" t="s">
        <v>324</v>
      </c>
      <c r="C103" s="159"/>
      <c r="D103" s="158"/>
      <c r="E103" s="161"/>
      <c r="F103" s="212"/>
      <c r="G103" s="163" t="n">
        <f aca="false">ROUND(E103*F103,2)</f>
        <v>0</v>
      </c>
      <c r="H103" s="164"/>
      <c r="I103" s="165" t="n">
        <f aca="false">E103+H103</f>
        <v>0</v>
      </c>
      <c r="J103" s="166" t="n">
        <f aca="false">ROUND(H103*F103,2)</f>
        <v>0</v>
      </c>
      <c r="K103" s="167" t="n">
        <f aca="false">ROUND(G103+J103,2)</f>
        <v>0</v>
      </c>
      <c r="L103" s="302"/>
      <c r="M103" s="169" t="n">
        <f aca="false">L103+N103</f>
        <v>0</v>
      </c>
      <c r="N103" s="303"/>
      <c r="O103" s="171" t="n">
        <f aca="false">ROUND(L103*F103,2)</f>
        <v>0</v>
      </c>
      <c r="P103" s="172" t="n">
        <f aca="false">O103+Q103</f>
        <v>0</v>
      </c>
      <c r="Q103" s="173" t="n">
        <f aca="false">ROUND(N103*F103,2)</f>
        <v>0</v>
      </c>
      <c r="R103" s="174" t="e">
        <f aca="false">P103/K103</f>
        <v>#DIV/0!</v>
      </c>
      <c r="S103" s="175" t="n">
        <f aca="false">K103-P103</f>
        <v>0</v>
      </c>
      <c r="T103" s="195"/>
    </row>
    <row r="104" s="1" customFormat="true" ht="13.2" hidden="false" customHeight="false" outlineLevel="0" collapsed="false">
      <c r="A104" s="294" t="n">
        <f aca="false">A103+1</f>
        <v>91</v>
      </c>
      <c r="B104" s="202" t="s">
        <v>324</v>
      </c>
      <c r="C104" s="159"/>
      <c r="D104" s="158"/>
      <c r="E104" s="161"/>
      <c r="F104" s="212"/>
      <c r="G104" s="163" t="n">
        <f aca="false">ROUND(E104*F104,2)</f>
        <v>0</v>
      </c>
      <c r="H104" s="164"/>
      <c r="I104" s="165" t="n">
        <f aca="false">E104+H104</f>
        <v>0</v>
      </c>
      <c r="J104" s="166" t="n">
        <f aca="false">ROUND(H104*F104,2)</f>
        <v>0</v>
      </c>
      <c r="K104" s="167" t="n">
        <f aca="false">ROUND(G104+J104,2)</f>
        <v>0</v>
      </c>
      <c r="L104" s="302"/>
      <c r="M104" s="169" t="n">
        <f aca="false">L104+N104</f>
        <v>0</v>
      </c>
      <c r="N104" s="303"/>
      <c r="O104" s="171" t="n">
        <f aca="false">ROUND(L104*F104,2)</f>
        <v>0</v>
      </c>
      <c r="P104" s="172" t="n">
        <f aca="false">O104+Q104</f>
        <v>0</v>
      </c>
      <c r="Q104" s="173" t="n">
        <f aca="false">ROUND(N104*F104,2)</f>
        <v>0</v>
      </c>
      <c r="R104" s="174" t="e">
        <f aca="false">P104/K104</f>
        <v>#DIV/0!</v>
      </c>
      <c r="S104" s="175" t="n">
        <f aca="false">K104-P104</f>
        <v>0</v>
      </c>
      <c r="T104" s="195"/>
    </row>
    <row r="105" s="1" customFormat="true" ht="13.2" hidden="false" customHeight="false" outlineLevel="0" collapsed="false">
      <c r="A105" s="294" t="n">
        <f aca="false">A104+1</f>
        <v>92</v>
      </c>
      <c r="B105" s="202" t="s">
        <v>324</v>
      </c>
      <c r="C105" s="159"/>
      <c r="D105" s="158"/>
      <c r="E105" s="161"/>
      <c r="F105" s="212"/>
      <c r="G105" s="163" t="n">
        <f aca="false">ROUND(E105*F105,2)</f>
        <v>0</v>
      </c>
      <c r="H105" s="164"/>
      <c r="I105" s="165" t="n">
        <f aca="false">E105+H105</f>
        <v>0</v>
      </c>
      <c r="J105" s="166" t="n">
        <f aca="false">ROUND(H105*F105,2)</f>
        <v>0</v>
      </c>
      <c r="K105" s="167" t="n">
        <f aca="false">ROUND(G105+J105,2)</f>
        <v>0</v>
      </c>
      <c r="L105" s="302"/>
      <c r="M105" s="169" t="n">
        <f aca="false">L105+N105</f>
        <v>0</v>
      </c>
      <c r="N105" s="303"/>
      <c r="O105" s="171" t="n">
        <f aca="false">ROUND(L105*F105,2)</f>
        <v>0</v>
      </c>
      <c r="P105" s="172" t="n">
        <f aca="false">O105+Q105</f>
        <v>0</v>
      </c>
      <c r="Q105" s="173" t="n">
        <f aca="false">ROUND(N105*F105,2)</f>
        <v>0</v>
      </c>
      <c r="R105" s="174" t="e">
        <f aca="false">P105/K105</f>
        <v>#DIV/0!</v>
      </c>
      <c r="S105" s="175" t="n">
        <f aca="false">K105-P105</f>
        <v>0</v>
      </c>
      <c r="T105" s="195"/>
    </row>
    <row r="106" s="1" customFormat="true" ht="13.8" hidden="false" customHeight="false" outlineLevel="0" collapsed="false">
      <c r="A106" s="294" t="n">
        <f aca="false">A105+1</f>
        <v>93</v>
      </c>
      <c r="B106" s="202" t="s">
        <v>324</v>
      </c>
      <c r="C106" s="159"/>
      <c r="D106" s="158"/>
      <c r="E106" s="161"/>
      <c r="F106" s="212"/>
      <c r="G106" s="163" t="n">
        <f aca="false">ROUND(E106*F106,2)</f>
        <v>0</v>
      </c>
      <c r="H106" s="164"/>
      <c r="I106" s="165" t="n">
        <f aca="false">E106+H106</f>
        <v>0</v>
      </c>
      <c r="J106" s="166" t="n">
        <f aca="false">ROUND(H106*F106,2)</f>
        <v>0</v>
      </c>
      <c r="K106" s="167" t="n">
        <f aca="false">ROUND(G106+J106,2)</f>
        <v>0</v>
      </c>
      <c r="L106" s="302"/>
      <c r="M106" s="169" t="n">
        <f aca="false">L106+N106</f>
        <v>0</v>
      </c>
      <c r="N106" s="303"/>
      <c r="O106" s="171" t="n">
        <f aca="false">ROUND(L106*F106,2)</f>
        <v>0</v>
      </c>
      <c r="P106" s="172" t="n">
        <f aca="false">O106+Q106</f>
        <v>0</v>
      </c>
      <c r="Q106" s="173" t="n">
        <f aca="false">ROUND(N106*F106,2)</f>
        <v>0</v>
      </c>
      <c r="R106" s="174" t="e">
        <f aca="false">P106/K106</f>
        <v>#DIV/0!</v>
      </c>
      <c r="S106" s="175" t="n">
        <f aca="false">K106-P106</f>
        <v>0</v>
      </c>
      <c r="T106" s="195"/>
      <c r="V106" s="211"/>
      <c r="W106" s="210"/>
    </row>
    <row r="107" s="1" customFormat="true" ht="13.8" hidden="false" customHeight="false" outlineLevel="0" collapsed="false">
      <c r="A107" s="310" t="n">
        <f aca="false">A106+1</f>
        <v>94</v>
      </c>
      <c r="B107" s="311" t="s">
        <v>324</v>
      </c>
      <c r="C107" s="228"/>
      <c r="D107" s="227"/>
      <c r="E107" s="229"/>
      <c r="F107" s="312"/>
      <c r="G107" s="163" t="n">
        <f aca="false">ROUND(E107*F107,2)</f>
        <v>0</v>
      </c>
      <c r="H107" s="164"/>
      <c r="I107" s="165" t="n">
        <f aca="false">E107+H107</f>
        <v>0</v>
      </c>
      <c r="J107" s="166" t="n">
        <f aca="false">ROUND(H107*F107,2)</f>
        <v>0</v>
      </c>
      <c r="K107" s="167" t="n">
        <f aca="false">ROUND(G107+J107,2)</f>
        <v>0</v>
      </c>
      <c r="L107" s="298"/>
      <c r="M107" s="169" t="n">
        <f aca="false">L107+N107</f>
        <v>0</v>
      </c>
      <c r="N107" s="300"/>
      <c r="O107" s="171" t="n">
        <f aca="false">ROUND(L107*F107,2)</f>
        <v>0</v>
      </c>
      <c r="P107" s="172" t="n">
        <f aca="false">O107+Q107</f>
        <v>0</v>
      </c>
      <c r="Q107" s="173" t="n">
        <f aca="false">ROUND(N107*F107,2)</f>
        <v>0</v>
      </c>
      <c r="R107" s="174" t="e">
        <f aca="false">P107/K107</f>
        <v>#DIV/0!</v>
      </c>
      <c r="S107" s="175" t="n">
        <f aca="false">K107-P107</f>
        <v>0</v>
      </c>
      <c r="T107" s="195"/>
      <c r="V107" s="220"/>
      <c r="W107" s="211"/>
      <c r="X107" s="215"/>
    </row>
    <row r="108" s="245" customFormat="true" ht="14.4" hidden="false" customHeight="false" outlineLevel="0" collapsed="false">
      <c r="A108" s="231"/>
      <c r="B108" s="232"/>
      <c r="C108" s="233" t="s">
        <v>132</v>
      </c>
      <c r="D108" s="234"/>
      <c r="E108" s="234"/>
      <c r="F108" s="235"/>
      <c r="G108" s="236" t="n">
        <f aca="false">ROUND(SUM(G12:G107),2)</f>
        <v>0</v>
      </c>
      <c r="H108" s="237"/>
      <c r="I108" s="238"/>
      <c r="J108" s="235" t="n">
        <f aca="false">SUM(J14:J107)</f>
        <v>0</v>
      </c>
      <c r="K108" s="239" t="n">
        <f aca="false">G108+J108</f>
        <v>0</v>
      </c>
      <c r="L108" s="240"/>
      <c r="M108" s="241"/>
      <c r="N108" s="236"/>
      <c r="O108" s="242" t="n">
        <f aca="false">ROUND(SUM(O12:O107),2)</f>
        <v>0</v>
      </c>
      <c r="P108" s="238" t="n">
        <f aca="false">Q108+O108</f>
        <v>0</v>
      </c>
      <c r="Q108" s="236" t="n">
        <f aca="false">ROUND(SUM(Q12:Q107),2)</f>
        <v>0</v>
      </c>
      <c r="R108" s="243"/>
      <c r="S108" s="240" t="n">
        <f aca="false">ROUND(SUM(S12:S107),2)</f>
        <v>0</v>
      </c>
      <c r="T108" s="1"/>
      <c r="U108" s="244"/>
    </row>
    <row r="109" s="1" customFormat="true" ht="13.2" hidden="false" customHeight="false" outlineLevel="0" collapsed="false">
      <c r="A109" s="92"/>
      <c r="B109" s="92"/>
      <c r="C109" s="93"/>
      <c r="D109" s="94"/>
      <c r="E109" s="94"/>
      <c r="F109" s="95"/>
      <c r="G109" s="95"/>
      <c r="H109" s="95"/>
      <c r="I109" s="95"/>
      <c r="J109" s="95"/>
      <c r="K109" s="95"/>
    </row>
    <row r="110" s="1" customFormat="true" ht="13.2" hidden="false" customHeight="false" outlineLevel="0" collapsed="false">
      <c r="A110" s="92"/>
      <c r="B110" s="92"/>
      <c r="C110" s="93"/>
      <c r="D110" s="94"/>
      <c r="E110" s="94"/>
      <c r="F110" s="95"/>
      <c r="G110" s="95"/>
      <c r="H110" s="95"/>
      <c r="I110" s="95"/>
      <c r="J110" s="95"/>
      <c r="K110" s="95"/>
      <c r="P110" s="34"/>
    </row>
    <row r="111" s="1" customFormat="true" ht="13.2" hidden="false" customHeight="false" outlineLevel="0" collapsed="false">
      <c r="A111" s="92"/>
      <c r="B111" s="92"/>
      <c r="C111" s="93"/>
      <c r="D111" s="94"/>
      <c r="E111" s="94"/>
      <c r="F111" s="95"/>
      <c r="G111" s="95"/>
      <c r="H111" s="95"/>
      <c r="I111" s="95"/>
      <c r="J111" s="95"/>
      <c r="K111" s="95"/>
      <c r="P111" s="34"/>
    </row>
    <row r="112" s="1" customFormat="true" ht="13.2" hidden="false" customHeight="false" outlineLevel="0" collapsed="false">
      <c r="A112" s="92"/>
      <c r="B112" s="92"/>
      <c r="C112" s="93"/>
      <c r="D112" s="94"/>
      <c r="E112" s="94"/>
      <c r="F112" s="95"/>
      <c r="G112" s="95"/>
      <c r="H112" s="95"/>
      <c r="I112" s="95"/>
      <c r="J112" s="95"/>
      <c r="K112" s="95"/>
    </row>
    <row r="113" s="1" customFormat="true" ht="13.2" hidden="false" customHeight="false" outlineLevel="0" collapsed="false">
      <c r="A113" s="92"/>
      <c r="B113" s="92"/>
      <c r="C113" s="93"/>
      <c r="D113" s="94"/>
      <c r="E113" s="94"/>
      <c r="F113" s="95"/>
      <c r="G113" s="95"/>
      <c r="H113" s="95"/>
      <c r="I113" s="95"/>
      <c r="J113" s="95"/>
      <c r="K113" s="95"/>
      <c r="Q113" s="34"/>
    </row>
    <row r="114" s="1" customFormat="true" ht="19.2" hidden="false" customHeight="false" outlineLevel="0" collapsed="false">
      <c r="A114" s="246"/>
      <c r="B114" s="246"/>
      <c r="C114" s="247"/>
      <c r="D114" s="85"/>
      <c r="E114" s="85"/>
      <c r="F114" s="86"/>
      <c r="G114" s="86"/>
      <c r="H114" s="86"/>
      <c r="I114" s="86"/>
      <c r="J114" s="248"/>
      <c r="K114" s="86"/>
      <c r="L114" s="87"/>
      <c r="M114" s="87"/>
      <c r="N114" s="87"/>
      <c r="O114" s="87"/>
      <c r="P114" s="87"/>
      <c r="Q114" s="87"/>
    </row>
    <row r="115" s="1" customFormat="true" ht="19.2" hidden="false" customHeight="false" outlineLevel="0" collapsed="false">
      <c r="A115" s="246"/>
      <c r="B115" s="246"/>
      <c r="C115" s="84" t="s">
        <v>56</v>
      </c>
      <c r="D115" s="84"/>
      <c r="E115" s="85"/>
      <c r="F115" s="86"/>
      <c r="G115" s="86"/>
      <c r="H115" s="86"/>
      <c r="I115" s="86"/>
      <c r="J115" s="86"/>
      <c r="K115" s="86"/>
      <c r="L115" s="87"/>
      <c r="M115" s="87"/>
      <c r="N115" s="87"/>
      <c r="O115" s="87"/>
      <c r="P115" s="87"/>
      <c r="Q115" s="87"/>
    </row>
    <row r="116" s="1" customFormat="true" ht="19.2" hidden="false" customHeight="false" outlineLevel="0" collapsed="false">
      <c r="A116" s="246"/>
      <c r="B116" s="246"/>
      <c r="C116" s="84" t="s">
        <v>57</v>
      </c>
      <c r="D116" s="84"/>
      <c r="E116" s="85"/>
      <c r="F116" s="86"/>
      <c r="G116" s="91" t="s">
        <v>58</v>
      </c>
      <c r="H116" s="91"/>
      <c r="I116" s="91"/>
      <c r="J116" s="91"/>
      <c r="K116" s="91"/>
      <c r="L116" s="249" t="s">
        <v>58</v>
      </c>
      <c r="M116" s="249"/>
      <c r="N116" s="249"/>
      <c r="O116" s="87"/>
      <c r="P116" s="91" t="s">
        <v>59</v>
      </c>
      <c r="Q116" s="87"/>
    </row>
    <row r="117" s="1" customFormat="true" ht="19.2" hidden="false" customHeight="false" outlineLevel="0" collapsed="false">
      <c r="A117" s="246"/>
      <c r="B117" s="246"/>
      <c r="C117" s="84" t="s">
        <v>60</v>
      </c>
      <c r="D117" s="84"/>
      <c r="E117" s="85"/>
      <c r="F117" s="86"/>
      <c r="G117" s="91" t="s">
        <v>61</v>
      </c>
      <c r="H117" s="91"/>
      <c r="I117" s="91"/>
      <c r="J117" s="91"/>
      <c r="K117" s="91"/>
      <c r="L117" s="249" t="s">
        <v>62</v>
      </c>
      <c r="M117" s="249"/>
      <c r="N117" s="249"/>
      <c r="O117" s="87"/>
      <c r="P117" s="91" t="s">
        <v>63</v>
      </c>
      <c r="Q117" s="87"/>
    </row>
    <row r="118" s="1" customFormat="true" ht="19.2" hidden="false" customHeight="false" outlineLevel="0" collapsed="false">
      <c r="A118" s="246"/>
      <c r="B118" s="246"/>
      <c r="C118" s="84" t="s">
        <v>64</v>
      </c>
      <c r="D118" s="84"/>
      <c r="E118" s="85"/>
      <c r="F118" s="86"/>
      <c r="G118" s="86"/>
      <c r="H118" s="86"/>
      <c r="I118" s="86"/>
      <c r="J118" s="86"/>
      <c r="K118" s="86"/>
      <c r="L118" s="87"/>
      <c r="M118" s="87"/>
      <c r="N118" s="87"/>
      <c r="O118" s="87"/>
      <c r="P118" s="87"/>
      <c r="Q118" s="87"/>
    </row>
    <row r="119" s="1" customFormat="true" ht="13.2" hidden="false" customHeight="false" outlineLevel="0" collapsed="false">
      <c r="A119" s="92"/>
      <c r="B119" s="92"/>
      <c r="C119" s="93"/>
      <c r="D119" s="94"/>
      <c r="E119" s="94"/>
      <c r="F119" s="95"/>
      <c r="G119" s="95"/>
      <c r="H119" s="95"/>
      <c r="I119" s="95"/>
      <c r="J119" s="95"/>
      <c r="K119" s="95"/>
    </row>
    <row r="124" customFormat="false" ht="13.2" hidden="false" customHeight="false" outlineLevel="0" collapsed="false">
      <c r="R124" s="250"/>
    </row>
    <row r="126" customFormat="false" ht="15.75" hidden="false" customHeight="true" outlineLevel="0" collapsed="false">
      <c r="P126" s="250"/>
      <c r="S126" s="250"/>
      <c r="T126" s="250"/>
    </row>
    <row r="128" customFormat="false" ht="13.2" hidden="false" customHeight="false" outlineLevel="0" collapsed="false">
      <c r="S128" s="250"/>
      <c r="T128" s="250"/>
    </row>
  </sheetData>
  <autoFilter ref="A9:U108"/>
  <mergeCells count="29">
    <mergeCell ref="A4:S4"/>
    <mergeCell ref="A5:T5"/>
    <mergeCell ref="A6:G6"/>
    <mergeCell ref="A7:G7"/>
    <mergeCell ref="H7:K7"/>
    <mergeCell ref="L7:N7"/>
    <mergeCell ref="O7:Q7"/>
    <mergeCell ref="R7:R9"/>
    <mergeCell ref="S7:S9"/>
    <mergeCell ref="T7:T9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Q9"/>
    <mergeCell ref="L116:N116"/>
    <mergeCell ref="L117:N117"/>
  </mergeCells>
  <printOptions headings="false" gridLines="false" gridLinesSet="true" horizontalCentered="true" verticalCentered="true"/>
  <pageMargins left="0.157638888888889" right="0.157638888888889" top="0.708333333333333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22" man="true" max="16383" min="0"/>
    <brk id="40" man="true" max="16383" min="0"/>
    <brk id="59" man="true" max="16383" min="0"/>
    <brk id="77" man="true" max="16383" min="0"/>
    <brk id="87" man="true" max="16383" min="0"/>
    <brk id="98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312"/>
  <sheetViews>
    <sheetView showFormulas="false" showGridLines="true" showRowColHeaders="true" showZeros="true" rightToLeft="false" tabSelected="false" showOutlineSymbols="true" defaultGridColor="true" view="pageBreakPreview" topLeftCell="A4" colorId="64" zoomScale="55" zoomScaleNormal="100" zoomScalePageLayoutView="55" workbookViewId="0">
      <pane xSplit="0" ySplit="7" topLeftCell="A262" activePane="bottomLeft" state="frozen"/>
      <selection pane="topLeft" activeCell="A4" activeCellId="0" sqref="A4"/>
      <selection pane="bottomLeft" activeCell="A5" activeCellId="0" sqref="A5:T5"/>
    </sheetView>
  </sheetViews>
  <sheetFormatPr defaultColWidth="9.1015625" defaultRowHeight="13.2" zeroHeight="false" outlineLevelRow="0" outlineLevelCol="0"/>
  <cols>
    <col collapsed="false" customWidth="true" hidden="false" outlineLevel="0" max="1" min="1" style="92" width="6.1"/>
    <col collapsed="false" customWidth="true" hidden="false" outlineLevel="0" max="2" min="2" style="92" width="10.99"/>
    <col collapsed="false" customWidth="true" hidden="false" outlineLevel="0" max="3" min="3" style="96" width="32.55"/>
    <col collapsed="false" customWidth="true" hidden="false" outlineLevel="0" max="4" min="4" style="94" width="7.55"/>
    <col collapsed="false" customWidth="true" hidden="false" outlineLevel="0" max="5" min="5" style="94" width="10.87"/>
    <col collapsed="false" customWidth="true" hidden="false" outlineLevel="0" max="6" min="6" style="95" width="15.55"/>
    <col collapsed="false" customWidth="true" hidden="false" outlineLevel="0" max="7" min="7" style="95" width="19.1"/>
    <col collapsed="false" customWidth="true" hidden="false" outlineLevel="0" max="8" min="8" style="95" width="11.43"/>
    <col collapsed="false" customWidth="true" hidden="false" outlineLevel="0" max="9" min="9" style="95" width="12.43"/>
    <col collapsed="false" customWidth="true" hidden="false" outlineLevel="0" max="10" min="10" style="95" width="15.32"/>
    <col collapsed="false" customWidth="true" hidden="false" outlineLevel="0" max="11" min="11" style="95" width="15.87"/>
    <col collapsed="false" customWidth="true" hidden="false" outlineLevel="0" max="12" min="12" style="97" width="13.1"/>
    <col collapsed="false" customWidth="true" hidden="false" outlineLevel="0" max="13" min="13" style="97" width="14.1"/>
    <col collapsed="false" customWidth="true" hidden="false" outlineLevel="0" max="14" min="14" style="97" width="19.43"/>
    <col collapsed="false" customWidth="true" hidden="false" outlineLevel="0" max="15" min="15" style="97" width="15.66"/>
    <col collapsed="false" customWidth="true" hidden="false" outlineLevel="0" max="16" min="16" style="97" width="15.1"/>
    <col collapsed="false" customWidth="true" hidden="false" outlineLevel="0" max="17" min="17" style="97" width="14.87"/>
    <col collapsed="false" customWidth="true" hidden="false" outlineLevel="0" max="18" min="18" style="97" width="13.55"/>
    <col collapsed="false" customWidth="true" hidden="false" outlineLevel="0" max="19" min="19" style="97" width="16.66"/>
    <col collapsed="false" customWidth="true" hidden="false" outlineLevel="0" max="20" min="20" style="97" width="14.55"/>
    <col collapsed="false" customWidth="false" hidden="false" outlineLevel="0" max="21" min="21" style="97" width="9.1"/>
    <col collapsed="false" customWidth="true" hidden="false" outlineLevel="0" max="22" min="22" style="97" width="10.99"/>
    <col collapsed="false" customWidth="true" hidden="false" outlineLevel="0" max="23" min="23" style="97" width="12.1"/>
    <col collapsed="false" customWidth="true" hidden="false" outlineLevel="0" max="24" min="24" style="97" width="10.66"/>
    <col collapsed="false" customWidth="false" hidden="false" outlineLevel="0" max="257" min="25" style="97" width="9.1"/>
  </cols>
  <sheetData>
    <row r="1" customFormat="false" ht="15.6" hidden="false" customHeight="false" outlineLevel="0" collapsed="false">
      <c r="S1" s="98"/>
      <c r="T1" s="98"/>
    </row>
    <row r="4" s="1" customFormat="true" ht="20.4" hidden="false" customHeight="false" outlineLevel="0" collapsed="false">
      <c r="A4" s="99" t="s">
        <v>65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  <c r="O4" s="99"/>
      <c r="P4" s="99"/>
      <c r="Q4" s="99"/>
      <c r="R4" s="99"/>
      <c r="S4" s="99"/>
      <c r="T4" s="99"/>
    </row>
    <row r="5" s="1" customFormat="true" ht="45" hidden="false" customHeight="true" outlineLevel="0" collapsed="false">
      <c r="A5" s="100" t="s">
        <v>66</v>
      </c>
      <c r="B5" s="100"/>
      <c r="C5" s="100"/>
      <c r="D5" s="100"/>
      <c r="E5" s="100"/>
      <c r="F5" s="100"/>
      <c r="G5" s="100"/>
      <c r="H5" s="100"/>
      <c r="I5" s="100"/>
      <c r="J5" s="100"/>
      <c r="K5" s="100"/>
      <c r="L5" s="100"/>
      <c r="M5" s="100"/>
      <c r="N5" s="100"/>
      <c r="O5" s="100"/>
      <c r="P5" s="100"/>
      <c r="Q5" s="100"/>
      <c r="R5" s="100"/>
      <c r="S5" s="100"/>
      <c r="T5" s="100"/>
    </row>
    <row r="6" s="1" customFormat="true" ht="15.75" hidden="false" customHeight="true" outlineLevel="0" collapsed="false">
      <c r="A6" s="101" t="s">
        <v>17</v>
      </c>
      <c r="B6" s="101"/>
      <c r="C6" s="101"/>
      <c r="D6" s="101"/>
      <c r="E6" s="101"/>
      <c r="F6" s="101"/>
      <c r="G6" s="101"/>
      <c r="H6" s="2"/>
      <c r="I6" s="2"/>
      <c r="J6" s="2"/>
      <c r="K6" s="2"/>
      <c r="T6" s="102"/>
    </row>
    <row r="7" s="1" customFormat="true" ht="23.25" hidden="false" customHeight="true" outlineLevel="0" collapsed="false">
      <c r="A7" s="103" t="s">
        <v>67</v>
      </c>
      <c r="B7" s="103"/>
      <c r="C7" s="103"/>
      <c r="D7" s="103"/>
      <c r="E7" s="103"/>
      <c r="F7" s="103"/>
      <c r="G7" s="103"/>
      <c r="H7" s="104" t="s">
        <v>7</v>
      </c>
      <c r="I7" s="104"/>
      <c r="J7" s="104"/>
      <c r="K7" s="104"/>
      <c r="L7" s="104" t="s">
        <v>68</v>
      </c>
      <c r="M7" s="104"/>
      <c r="N7" s="104"/>
      <c r="O7" s="104" t="s">
        <v>8</v>
      </c>
      <c r="P7" s="104"/>
      <c r="Q7" s="104"/>
      <c r="R7" s="105" t="s">
        <v>69</v>
      </c>
      <c r="S7" s="106" t="s">
        <v>10</v>
      </c>
      <c r="T7" s="105" t="s">
        <v>70</v>
      </c>
    </row>
    <row r="8" s="1" customFormat="true" ht="12.75" hidden="false" customHeight="true" outlineLevel="0" collapsed="false">
      <c r="A8" s="107" t="s">
        <v>71</v>
      </c>
      <c r="B8" s="108" t="s">
        <v>72</v>
      </c>
      <c r="C8" s="109" t="s">
        <v>5</v>
      </c>
      <c r="D8" s="110" t="s">
        <v>73</v>
      </c>
      <c r="E8" s="110" t="s">
        <v>68</v>
      </c>
      <c r="F8" s="111" t="s">
        <v>74</v>
      </c>
      <c r="G8" s="112" t="s">
        <v>75</v>
      </c>
      <c r="H8" s="113" t="s">
        <v>76</v>
      </c>
      <c r="I8" s="114" t="s">
        <v>77</v>
      </c>
      <c r="J8" s="115" t="s">
        <v>78</v>
      </c>
      <c r="K8" s="116" t="s">
        <v>12</v>
      </c>
      <c r="L8" s="117" t="s">
        <v>79</v>
      </c>
      <c r="M8" s="118" t="s">
        <v>80</v>
      </c>
      <c r="N8" s="119" t="s">
        <v>81</v>
      </c>
      <c r="O8" s="120" t="s">
        <v>79</v>
      </c>
      <c r="P8" s="121" t="s">
        <v>80</v>
      </c>
      <c r="Q8" s="119" t="s">
        <v>81</v>
      </c>
      <c r="R8" s="105"/>
      <c r="S8" s="105"/>
      <c r="T8" s="105"/>
    </row>
    <row r="9" s="1" customFormat="true" ht="27.75" hidden="false" customHeight="true" outlineLevel="0" collapsed="false">
      <c r="A9" s="107"/>
      <c r="B9" s="108"/>
      <c r="C9" s="109"/>
      <c r="D9" s="110"/>
      <c r="E9" s="110"/>
      <c r="F9" s="111"/>
      <c r="G9" s="112"/>
      <c r="H9" s="113"/>
      <c r="I9" s="114"/>
      <c r="J9" s="115"/>
      <c r="K9" s="116"/>
      <c r="L9" s="117"/>
      <c r="M9" s="118"/>
      <c r="N9" s="119"/>
      <c r="O9" s="120"/>
      <c r="P9" s="121"/>
      <c r="Q9" s="119"/>
      <c r="R9" s="105"/>
      <c r="S9" s="106"/>
      <c r="T9" s="105"/>
    </row>
    <row r="10" s="1" customFormat="true" ht="13.8" hidden="false" customHeight="false" outlineLevel="0" collapsed="false">
      <c r="A10" s="122" t="s">
        <v>82</v>
      </c>
      <c r="B10" s="123"/>
      <c r="C10" s="124" t="s">
        <v>83</v>
      </c>
      <c r="D10" s="125" t="s">
        <v>84</v>
      </c>
      <c r="E10" s="126" t="s">
        <v>85</v>
      </c>
      <c r="F10" s="127" t="s">
        <v>86</v>
      </c>
      <c r="G10" s="128" t="s">
        <v>87</v>
      </c>
      <c r="H10" s="129" t="s">
        <v>88</v>
      </c>
      <c r="I10" s="130" t="s">
        <v>89</v>
      </c>
      <c r="J10" s="130" t="s">
        <v>90</v>
      </c>
      <c r="K10" s="131" t="s">
        <v>91</v>
      </c>
      <c r="L10" s="132" t="s">
        <v>92</v>
      </c>
      <c r="M10" s="133" t="s">
        <v>93</v>
      </c>
      <c r="N10" s="134" t="s">
        <v>94</v>
      </c>
      <c r="O10" s="135" t="s">
        <v>95</v>
      </c>
      <c r="P10" s="136" t="s">
        <v>96</v>
      </c>
      <c r="Q10" s="134" t="s">
        <v>97</v>
      </c>
      <c r="R10" s="132" t="s">
        <v>98</v>
      </c>
      <c r="S10" s="132" t="s">
        <v>99</v>
      </c>
      <c r="T10" s="132" t="s">
        <v>100</v>
      </c>
    </row>
    <row r="11" s="1" customFormat="true" ht="14.4" hidden="false" customHeight="false" outlineLevel="0" collapsed="false">
      <c r="A11" s="213"/>
      <c r="B11" s="177"/>
      <c r="C11" s="178"/>
      <c r="D11" s="291"/>
      <c r="E11" s="313"/>
      <c r="F11" s="314"/>
      <c r="G11" s="221"/>
      <c r="H11" s="144"/>
      <c r="I11" s="145"/>
      <c r="J11" s="145"/>
      <c r="K11" s="146"/>
      <c r="L11" s="147"/>
      <c r="M11" s="144"/>
      <c r="N11" s="146"/>
      <c r="O11" s="144"/>
      <c r="P11" s="145"/>
      <c r="Q11" s="146"/>
      <c r="R11" s="147"/>
      <c r="S11" s="147"/>
      <c r="T11" s="147"/>
    </row>
    <row r="12" s="1" customFormat="true" ht="26.25" hidden="false" customHeight="true" outlineLevel="0" collapsed="false">
      <c r="A12" s="199" t="n">
        <v>1</v>
      </c>
      <c r="B12" s="202" t="s">
        <v>325</v>
      </c>
      <c r="C12" s="315"/>
      <c r="D12" s="316"/>
      <c r="E12" s="317"/>
      <c r="F12" s="212"/>
      <c r="G12" s="163"/>
      <c r="H12" s="297"/>
      <c r="I12" s="165" t="n">
        <f aca="false">E12+H12</f>
        <v>0</v>
      </c>
      <c r="J12" s="166" t="n">
        <f aca="false">ROUND(H12*F12,2)</f>
        <v>0</v>
      </c>
      <c r="K12" s="167" t="n">
        <f aca="false">ROUND(G12+J12,2)</f>
        <v>0</v>
      </c>
      <c r="L12" s="298"/>
      <c r="M12" s="299" t="n">
        <f aca="false">L12+N12</f>
        <v>0</v>
      </c>
      <c r="N12" s="300"/>
      <c r="O12" s="171" t="n">
        <f aca="false">ROUND(L12*F12,2)</f>
        <v>0</v>
      </c>
      <c r="P12" s="172" t="n">
        <f aca="false">O12+Q12</f>
        <v>0</v>
      </c>
      <c r="Q12" s="173" t="n">
        <f aca="false">ROUND(N12*F12,2)</f>
        <v>0</v>
      </c>
      <c r="R12" s="174" t="e">
        <f aca="false">P12/K12</f>
        <v>#DIV/0!</v>
      </c>
      <c r="S12" s="175" t="n">
        <f aca="false">K12-P12</f>
        <v>0</v>
      </c>
      <c r="T12" s="301"/>
    </row>
    <row r="13" s="1" customFormat="true" ht="26.4" hidden="false" customHeight="false" outlineLevel="0" collapsed="false">
      <c r="A13" s="199" t="n">
        <f aca="false">A12+1</f>
        <v>2</v>
      </c>
      <c r="B13" s="202" t="s">
        <v>325</v>
      </c>
      <c r="C13" s="315"/>
      <c r="D13" s="316"/>
      <c r="E13" s="317"/>
      <c r="F13" s="212"/>
      <c r="G13" s="163"/>
      <c r="H13" s="164"/>
      <c r="I13" s="165" t="n">
        <f aca="false">E13+H13</f>
        <v>0</v>
      </c>
      <c r="J13" s="166" t="n">
        <f aca="false">ROUND(H13*F13,2)</f>
        <v>0</v>
      </c>
      <c r="K13" s="167" t="n">
        <f aca="false">ROUND(G13+J13,2)</f>
        <v>0</v>
      </c>
      <c r="L13" s="302"/>
      <c r="M13" s="169" t="n">
        <f aca="false">L13+N13</f>
        <v>0</v>
      </c>
      <c r="N13" s="303"/>
      <c r="O13" s="171" t="n">
        <f aca="false">ROUND(L13*F13,2)</f>
        <v>0</v>
      </c>
      <c r="P13" s="172" t="n">
        <f aca="false">O13+Q13</f>
        <v>0</v>
      </c>
      <c r="Q13" s="173" t="n">
        <f aca="false">ROUND(N13*F13,2)</f>
        <v>0</v>
      </c>
      <c r="R13" s="174" t="e">
        <f aca="false">P13/K13</f>
        <v>#DIV/0!</v>
      </c>
      <c r="S13" s="175" t="n">
        <f aca="false">K13-P13</f>
        <v>0</v>
      </c>
      <c r="T13" s="168"/>
    </row>
    <row r="14" s="1" customFormat="true" ht="26.4" hidden="false" customHeight="false" outlineLevel="0" collapsed="false">
      <c r="A14" s="199" t="n">
        <f aca="false">A13+1</f>
        <v>3</v>
      </c>
      <c r="B14" s="202" t="s">
        <v>325</v>
      </c>
      <c r="C14" s="315"/>
      <c r="D14" s="316"/>
      <c r="E14" s="317"/>
      <c r="F14" s="212"/>
      <c r="G14" s="163"/>
      <c r="H14" s="164"/>
      <c r="I14" s="165" t="n">
        <f aca="false">E14+H14</f>
        <v>0</v>
      </c>
      <c r="J14" s="166" t="n">
        <f aca="false">ROUND(H14*F14,2)</f>
        <v>0</v>
      </c>
      <c r="K14" s="167" t="n">
        <f aca="false">ROUND(G14+J14,2)</f>
        <v>0</v>
      </c>
      <c r="L14" s="302"/>
      <c r="M14" s="169" t="n">
        <f aca="false">L14+N14</f>
        <v>0</v>
      </c>
      <c r="N14" s="303"/>
      <c r="O14" s="171" t="n">
        <f aca="false">ROUND(L14*F14,2)</f>
        <v>0</v>
      </c>
      <c r="P14" s="172" t="n">
        <f aca="false">O14+Q14</f>
        <v>0</v>
      </c>
      <c r="Q14" s="173" t="n">
        <f aca="false">ROUND(N14*F14,2)</f>
        <v>0</v>
      </c>
      <c r="R14" s="174" t="e">
        <f aca="false">P14/K14</f>
        <v>#DIV/0!</v>
      </c>
      <c r="S14" s="175" t="n">
        <f aca="false">K14-P14</f>
        <v>0</v>
      </c>
      <c r="T14" s="208"/>
    </row>
    <row r="15" s="1" customFormat="true" ht="26.4" hidden="false" customHeight="false" outlineLevel="0" collapsed="false">
      <c r="A15" s="199" t="n">
        <f aca="false">A14+1</f>
        <v>4</v>
      </c>
      <c r="B15" s="202" t="s">
        <v>325</v>
      </c>
      <c r="C15" s="315"/>
      <c r="D15" s="316"/>
      <c r="E15" s="317"/>
      <c r="F15" s="212"/>
      <c r="G15" s="163"/>
      <c r="H15" s="164"/>
      <c r="I15" s="165" t="n">
        <f aca="false">E15+H15</f>
        <v>0</v>
      </c>
      <c r="J15" s="166" t="n">
        <f aca="false">ROUND(H15*F15,2)</f>
        <v>0</v>
      </c>
      <c r="K15" s="167" t="n">
        <f aca="false">ROUND(G15+J15,2)</f>
        <v>0</v>
      </c>
      <c r="L15" s="302"/>
      <c r="M15" s="169" t="n">
        <f aca="false">L15+N15</f>
        <v>0</v>
      </c>
      <c r="N15" s="303"/>
      <c r="O15" s="171" t="n">
        <f aca="false">ROUND(L15*F15,2)</f>
        <v>0</v>
      </c>
      <c r="P15" s="172" t="n">
        <f aca="false">O15+Q15</f>
        <v>0</v>
      </c>
      <c r="Q15" s="173" t="n">
        <f aca="false">ROUND(N15*F15,2)</f>
        <v>0</v>
      </c>
      <c r="R15" s="174" t="e">
        <f aca="false">P15/K15</f>
        <v>#DIV/0!</v>
      </c>
      <c r="S15" s="175" t="n">
        <f aca="false">K15-P15</f>
        <v>0</v>
      </c>
      <c r="T15" s="195"/>
    </row>
    <row r="16" s="1" customFormat="true" ht="26.4" hidden="false" customHeight="false" outlineLevel="0" collapsed="false">
      <c r="A16" s="199" t="n">
        <f aca="false">A15+1</f>
        <v>5</v>
      </c>
      <c r="B16" s="202" t="s">
        <v>325</v>
      </c>
      <c r="C16" s="315"/>
      <c r="D16" s="316"/>
      <c r="E16" s="317"/>
      <c r="F16" s="212"/>
      <c r="G16" s="163"/>
      <c r="H16" s="164"/>
      <c r="I16" s="165" t="n">
        <f aca="false">E16+H16</f>
        <v>0</v>
      </c>
      <c r="J16" s="166" t="n">
        <f aca="false">ROUND(H16*F16,2)</f>
        <v>0</v>
      </c>
      <c r="K16" s="167" t="n">
        <f aca="false">ROUND(G16+J16,2)</f>
        <v>0</v>
      </c>
      <c r="L16" s="302"/>
      <c r="M16" s="169" t="n">
        <f aca="false">L16+N16</f>
        <v>0</v>
      </c>
      <c r="N16" s="303"/>
      <c r="O16" s="171" t="n">
        <f aca="false">ROUND(L16*F16,2)</f>
        <v>0</v>
      </c>
      <c r="P16" s="172" t="n">
        <f aca="false">O16+Q16</f>
        <v>0</v>
      </c>
      <c r="Q16" s="173" t="n">
        <f aca="false">ROUND(N16*F16,2)</f>
        <v>0</v>
      </c>
      <c r="R16" s="174" t="e">
        <f aca="false">P16/K16</f>
        <v>#DIV/0!</v>
      </c>
      <c r="S16" s="175" t="n">
        <f aca="false">K16-P16</f>
        <v>0</v>
      </c>
      <c r="T16" s="195"/>
    </row>
    <row r="17" s="1" customFormat="true" ht="26.4" hidden="false" customHeight="false" outlineLevel="0" collapsed="false">
      <c r="A17" s="199" t="n">
        <f aca="false">A16+1</f>
        <v>6</v>
      </c>
      <c r="B17" s="202" t="s">
        <v>325</v>
      </c>
      <c r="C17" s="315"/>
      <c r="D17" s="316"/>
      <c r="E17" s="317"/>
      <c r="F17" s="212"/>
      <c r="G17" s="163"/>
      <c r="H17" s="164"/>
      <c r="I17" s="165" t="n">
        <f aca="false">E17+H17</f>
        <v>0</v>
      </c>
      <c r="J17" s="166" t="n">
        <f aca="false">ROUND(H17*F17,2)</f>
        <v>0</v>
      </c>
      <c r="K17" s="167" t="n">
        <f aca="false">ROUND(G17+J17,2)</f>
        <v>0</v>
      </c>
      <c r="L17" s="302"/>
      <c r="M17" s="169" t="n">
        <f aca="false">L17+N17</f>
        <v>0</v>
      </c>
      <c r="N17" s="303"/>
      <c r="O17" s="171" t="n">
        <f aca="false">ROUND(L17*F17,2)</f>
        <v>0</v>
      </c>
      <c r="P17" s="172" t="n">
        <f aca="false">O17+Q17</f>
        <v>0</v>
      </c>
      <c r="Q17" s="173" t="n">
        <f aca="false">ROUND(N17*F17,2)</f>
        <v>0</v>
      </c>
      <c r="R17" s="174" t="e">
        <f aca="false">P17/K17</f>
        <v>#DIV/0!</v>
      </c>
      <c r="S17" s="175" t="n">
        <f aca="false">K17-P17</f>
        <v>0</v>
      </c>
      <c r="T17" s="195"/>
    </row>
    <row r="18" s="1" customFormat="true" ht="26.4" hidden="false" customHeight="false" outlineLevel="0" collapsed="false">
      <c r="A18" s="199" t="n">
        <f aca="false">A17+1</f>
        <v>7</v>
      </c>
      <c r="B18" s="202" t="s">
        <v>325</v>
      </c>
      <c r="C18" s="315"/>
      <c r="D18" s="316"/>
      <c r="E18" s="317"/>
      <c r="F18" s="212"/>
      <c r="G18" s="163"/>
      <c r="H18" s="164"/>
      <c r="I18" s="165" t="n">
        <f aca="false">E18+H18</f>
        <v>0</v>
      </c>
      <c r="J18" s="166" t="n">
        <f aca="false">ROUND(H18*F18,2)</f>
        <v>0</v>
      </c>
      <c r="K18" s="167" t="n">
        <f aca="false">ROUND(G18+J18,2)</f>
        <v>0</v>
      </c>
      <c r="L18" s="302"/>
      <c r="M18" s="169" t="n">
        <f aca="false">L18+N18</f>
        <v>0</v>
      </c>
      <c r="N18" s="303"/>
      <c r="O18" s="171" t="n">
        <f aca="false">ROUND(L18*F18,2)</f>
        <v>0</v>
      </c>
      <c r="P18" s="172" t="n">
        <f aca="false">O18+Q18</f>
        <v>0</v>
      </c>
      <c r="Q18" s="173" t="n">
        <f aca="false">ROUND(N18*F18,2)</f>
        <v>0</v>
      </c>
      <c r="R18" s="174" t="e">
        <f aca="false">P18/K18</f>
        <v>#DIV/0!</v>
      </c>
      <c r="S18" s="175" t="n">
        <f aca="false">K18-P18</f>
        <v>0</v>
      </c>
      <c r="T18" s="195"/>
    </row>
    <row r="19" s="1" customFormat="true" ht="26.4" hidden="false" customHeight="false" outlineLevel="0" collapsed="false">
      <c r="A19" s="199" t="n">
        <f aca="false">A18+1</f>
        <v>8</v>
      </c>
      <c r="B19" s="202" t="s">
        <v>325</v>
      </c>
      <c r="C19" s="315"/>
      <c r="D19" s="316"/>
      <c r="E19" s="317"/>
      <c r="F19" s="212"/>
      <c r="G19" s="163"/>
      <c r="H19" s="164"/>
      <c r="I19" s="165" t="n">
        <f aca="false">E19+H19</f>
        <v>0</v>
      </c>
      <c r="J19" s="166" t="n">
        <f aca="false">ROUND(H19*F19,2)</f>
        <v>0</v>
      </c>
      <c r="K19" s="167" t="n">
        <f aca="false">ROUND(G19+J19,2)</f>
        <v>0</v>
      </c>
      <c r="L19" s="302"/>
      <c r="M19" s="169" t="n">
        <f aca="false">L19+N19</f>
        <v>0</v>
      </c>
      <c r="N19" s="303"/>
      <c r="O19" s="171" t="n">
        <f aca="false">ROUND(L19*F19,2)</f>
        <v>0</v>
      </c>
      <c r="P19" s="172" t="n">
        <f aca="false">O19+Q19</f>
        <v>0</v>
      </c>
      <c r="Q19" s="173" t="n">
        <f aca="false">ROUND(N19*F19,2)</f>
        <v>0</v>
      </c>
      <c r="R19" s="174" t="e">
        <f aca="false">P19/K19</f>
        <v>#DIV/0!</v>
      </c>
      <c r="S19" s="175" t="n">
        <f aca="false">K19-P19</f>
        <v>0</v>
      </c>
      <c r="T19" s="195"/>
    </row>
    <row r="20" s="1" customFormat="true" ht="26.4" hidden="false" customHeight="false" outlineLevel="0" collapsed="false">
      <c r="A20" s="199" t="n">
        <f aca="false">A19+1</f>
        <v>9</v>
      </c>
      <c r="B20" s="202" t="s">
        <v>325</v>
      </c>
      <c r="C20" s="315"/>
      <c r="D20" s="316"/>
      <c r="E20" s="317"/>
      <c r="F20" s="212"/>
      <c r="G20" s="163"/>
      <c r="H20" s="164"/>
      <c r="I20" s="165" t="n">
        <f aca="false">E20+H20</f>
        <v>0</v>
      </c>
      <c r="J20" s="166" t="n">
        <f aca="false">ROUND(H20*F20,2)</f>
        <v>0</v>
      </c>
      <c r="K20" s="167" t="n">
        <f aca="false">ROUND(G20+J20,2)</f>
        <v>0</v>
      </c>
      <c r="L20" s="302"/>
      <c r="M20" s="169" t="n">
        <f aca="false">L20+N20</f>
        <v>0</v>
      </c>
      <c r="N20" s="303"/>
      <c r="O20" s="171" t="n">
        <f aca="false">ROUND(L20*F20,2)</f>
        <v>0</v>
      </c>
      <c r="P20" s="172" t="n">
        <f aca="false">O20+Q20</f>
        <v>0</v>
      </c>
      <c r="Q20" s="173" t="n">
        <f aca="false">ROUND(N20*F20,2)</f>
        <v>0</v>
      </c>
      <c r="R20" s="174" t="e">
        <f aca="false">P20/K20</f>
        <v>#DIV/0!</v>
      </c>
      <c r="S20" s="175" t="n">
        <f aca="false">K20-P20</f>
        <v>0</v>
      </c>
      <c r="T20" s="195"/>
    </row>
    <row r="21" s="1" customFormat="true" ht="26.4" hidden="false" customHeight="false" outlineLevel="0" collapsed="false">
      <c r="A21" s="199" t="n">
        <f aca="false">A20+1</f>
        <v>10</v>
      </c>
      <c r="B21" s="202" t="s">
        <v>325</v>
      </c>
      <c r="C21" s="315"/>
      <c r="D21" s="316"/>
      <c r="E21" s="317"/>
      <c r="F21" s="212"/>
      <c r="G21" s="163"/>
      <c r="H21" s="164"/>
      <c r="I21" s="165" t="n">
        <f aca="false">E21+H21</f>
        <v>0</v>
      </c>
      <c r="J21" s="166" t="n">
        <f aca="false">ROUND(H21*F21,2)</f>
        <v>0</v>
      </c>
      <c r="K21" s="167" t="n">
        <f aca="false">ROUND(G21+J21,2)</f>
        <v>0</v>
      </c>
      <c r="L21" s="302"/>
      <c r="M21" s="169" t="n">
        <f aca="false">L21+N21</f>
        <v>0</v>
      </c>
      <c r="N21" s="303"/>
      <c r="O21" s="171" t="n">
        <f aca="false">ROUND(L21*F21,2)</f>
        <v>0</v>
      </c>
      <c r="P21" s="172" t="n">
        <f aca="false">O21+Q21</f>
        <v>0</v>
      </c>
      <c r="Q21" s="173" t="n">
        <f aca="false">ROUND(N21*F21,2)</f>
        <v>0</v>
      </c>
      <c r="R21" s="174" t="e">
        <f aca="false">P21/K21</f>
        <v>#DIV/0!</v>
      </c>
      <c r="S21" s="175" t="n">
        <f aca="false">K21-P21</f>
        <v>0</v>
      </c>
      <c r="T21" s="195"/>
    </row>
    <row r="22" s="1" customFormat="true" ht="26.4" hidden="false" customHeight="false" outlineLevel="0" collapsed="false">
      <c r="A22" s="318" t="n">
        <f aca="false">A21+1</f>
        <v>11</v>
      </c>
      <c r="B22" s="305" t="s">
        <v>325</v>
      </c>
      <c r="C22" s="319"/>
      <c r="D22" s="320"/>
      <c r="E22" s="317"/>
      <c r="F22" s="212"/>
      <c r="G22" s="163"/>
      <c r="H22" s="164"/>
      <c r="I22" s="165" t="n">
        <f aca="false">E22+H22</f>
        <v>0</v>
      </c>
      <c r="J22" s="166" t="n">
        <f aca="false">ROUND(H22*F22,2)</f>
        <v>0</v>
      </c>
      <c r="K22" s="167" t="n">
        <f aca="false">ROUND(G22+J22,2)</f>
        <v>0</v>
      </c>
      <c r="L22" s="302"/>
      <c r="M22" s="169" t="n">
        <f aca="false">L22+N22</f>
        <v>0</v>
      </c>
      <c r="N22" s="303"/>
      <c r="O22" s="171" t="n">
        <f aca="false">ROUND(L22*F22,2)</f>
        <v>0</v>
      </c>
      <c r="P22" s="172" t="n">
        <f aca="false">O22+Q22</f>
        <v>0</v>
      </c>
      <c r="Q22" s="173" t="n">
        <f aca="false">ROUND(N22*F22,2)</f>
        <v>0</v>
      </c>
      <c r="R22" s="174" t="e">
        <f aca="false">P22/K22</f>
        <v>#DIV/0!</v>
      </c>
      <c r="S22" s="175" t="n">
        <f aca="false">K22-P22</f>
        <v>0</v>
      </c>
      <c r="T22" s="195"/>
    </row>
    <row r="23" s="1" customFormat="true" ht="26.4" hidden="false" customHeight="false" outlineLevel="0" collapsed="false">
      <c r="A23" s="199" t="n">
        <f aca="false">A22+1</f>
        <v>12</v>
      </c>
      <c r="B23" s="202" t="s">
        <v>325</v>
      </c>
      <c r="C23" s="315"/>
      <c r="D23" s="320"/>
      <c r="E23" s="317"/>
      <c r="F23" s="212"/>
      <c r="G23" s="163"/>
      <c r="H23" s="164"/>
      <c r="I23" s="165" t="n">
        <f aca="false">E23+H23</f>
        <v>0</v>
      </c>
      <c r="J23" s="166" t="n">
        <f aca="false">ROUND(H23*F23,2)</f>
        <v>0</v>
      </c>
      <c r="K23" s="167" t="n">
        <f aca="false">ROUND(G23+J23,2)</f>
        <v>0</v>
      </c>
      <c r="L23" s="302"/>
      <c r="M23" s="169" t="n">
        <f aca="false">L23+N23</f>
        <v>0</v>
      </c>
      <c r="N23" s="303"/>
      <c r="O23" s="171" t="n">
        <f aca="false">ROUND(L23*F23,2)</f>
        <v>0</v>
      </c>
      <c r="P23" s="172" t="n">
        <f aca="false">O23+Q23</f>
        <v>0</v>
      </c>
      <c r="Q23" s="173" t="n">
        <f aca="false">ROUND(N23*F23,2)</f>
        <v>0</v>
      </c>
      <c r="R23" s="174" t="e">
        <f aca="false">P23/K23</f>
        <v>#DIV/0!</v>
      </c>
      <c r="S23" s="175" t="n">
        <f aca="false">K23-P23</f>
        <v>0</v>
      </c>
      <c r="T23" s="195"/>
    </row>
    <row r="24" s="1" customFormat="true" ht="26.4" hidden="false" customHeight="false" outlineLevel="0" collapsed="false">
      <c r="A24" s="199" t="n">
        <f aca="false">A23+1</f>
        <v>13</v>
      </c>
      <c r="B24" s="202" t="s">
        <v>325</v>
      </c>
      <c r="C24" s="315"/>
      <c r="D24" s="320"/>
      <c r="E24" s="317"/>
      <c r="F24" s="212"/>
      <c r="G24" s="163"/>
      <c r="H24" s="164"/>
      <c r="I24" s="165" t="n">
        <f aca="false">E24+H24</f>
        <v>0</v>
      </c>
      <c r="J24" s="166" t="n">
        <f aca="false">ROUND(H24*F24,2)</f>
        <v>0</v>
      </c>
      <c r="K24" s="167" t="n">
        <f aca="false">ROUND(G24+J24,2)</f>
        <v>0</v>
      </c>
      <c r="L24" s="302"/>
      <c r="M24" s="169" t="n">
        <f aca="false">L24+N24</f>
        <v>0</v>
      </c>
      <c r="N24" s="303"/>
      <c r="O24" s="171" t="n">
        <f aca="false">ROUND(L24*F24,2)</f>
        <v>0</v>
      </c>
      <c r="P24" s="172" t="n">
        <f aca="false">O24+Q24</f>
        <v>0</v>
      </c>
      <c r="Q24" s="173" t="n">
        <f aca="false">ROUND(N24*F24,2)</f>
        <v>0</v>
      </c>
      <c r="R24" s="174" t="e">
        <f aca="false">P24/K24</f>
        <v>#DIV/0!</v>
      </c>
      <c r="S24" s="175" t="n">
        <f aca="false">K24-P24</f>
        <v>0</v>
      </c>
      <c r="T24" s="195"/>
    </row>
    <row r="25" s="1" customFormat="true" ht="13.2" hidden="false" customHeight="false" outlineLevel="0" collapsed="false">
      <c r="A25" s="199"/>
      <c r="B25" s="177"/>
      <c r="C25" s="219"/>
      <c r="D25" s="218"/>
      <c r="E25" s="221"/>
      <c r="F25" s="321"/>
      <c r="G25" s="322"/>
      <c r="H25" s="182"/>
      <c r="I25" s="183"/>
      <c r="J25" s="184"/>
      <c r="K25" s="185"/>
      <c r="L25" s="308"/>
      <c r="M25" s="187"/>
      <c r="N25" s="309"/>
      <c r="O25" s="189"/>
      <c r="P25" s="190"/>
      <c r="Q25" s="191"/>
      <c r="R25" s="192"/>
      <c r="S25" s="193"/>
      <c r="T25" s="206"/>
    </row>
    <row r="26" s="1" customFormat="true" ht="13.2" hidden="false" customHeight="false" outlineLevel="0" collapsed="false">
      <c r="A26" s="199" t="n">
        <v>14</v>
      </c>
      <c r="B26" s="202" t="s">
        <v>326</v>
      </c>
      <c r="C26" s="315"/>
      <c r="D26" s="320"/>
      <c r="E26" s="317"/>
      <c r="F26" s="212"/>
      <c r="G26" s="163"/>
      <c r="H26" s="164"/>
      <c r="I26" s="165" t="n">
        <f aca="false">E26+H26</f>
        <v>0</v>
      </c>
      <c r="J26" s="166" t="n">
        <f aca="false">ROUND(H26*F26,2)</f>
        <v>0</v>
      </c>
      <c r="K26" s="167" t="n">
        <f aca="false">ROUND(G26+J26,2)</f>
        <v>0</v>
      </c>
      <c r="L26" s="302"/>
      <c r="M26" s="169" t="n">
        <f aca="false">L26+N26</f>
        <v>0</v>
      </c>
      <c r="N26" s="303"/>
      <c r="O26" s="171" t="n">
        <f aca="false">ROUND(L26*F26,2)</f>
        <v>0</v>
      </c>
      <c r="P26" s="172" t="n">
        <f aca="false">O26+Q26</f>
        <v>0</v>
      </c>
      <c r="Q26" s="173" t="n">
        <f aca="false">ROUND(N26*F26,2)</f>
        <v>0</v>
      </c>
      <c r="R26" s="174" t="e">
        <f aca="false">P26/K26</f>
        <v>#DIV/0!</v>
      </c>
      <c r="S26" s="175" t="n">
        <f aca="false">K26-P26</f>
        <v>0</v>
      </c>
      <c r="T26" s="195"/>
    </row>
    <row r="27" s="1" customFormat="true" ht="13.2" hidden="false" customHeight="false" outlineLevel="0" collapsed="false">
      <c r="A27" s="199" t="n">
        <f aca="false">A26+1</f>
        <v>15</v>
      </c>
      <c r="B27" s="202" t="s">
        <v>326</v>
      </c>
      <c r="C27" s="315"/>
      <c r="D27" s="320"/>
      <c r="E27" s="317"/>
      <c r="F27" s="323"/>
      <c r="G27" s="163"/>
      <c r="H27" s="164"/>
      <c r="I27" s="165" t="n">
        <f aca="false">E27+H27</f>
        <v>0</v>
      </c>
      <c r="J27" s="166" t="n">
        <f aca="false">ROUND(H27*F27,2)</f>
        <v>0</v>
      </c>
      <c r="K27" s="167" t="n">
        <f aca="false">ROUND(G27+J27,2)</f>
        <v>0</v>
      </c>
      <c r="L27" s="302"/>
      <c r="M27" s="169" t="n">
        <f aca="false">L27+N27</f>
        <v>0</v>
      </c>
      <c r="N27" s="303"/>
      <c r="O27" s="171" t="n">
        <f aca="false">ROUND(L27*F27,2)</f>
        <v>0</v>
      </c>
      <c r="P27" s="172" t="n">
        <f aca="false">O27+Q27</f>
        <v>0</v>
      </c>
      <c r="Q27" s="173" t="n">
        <f aca="false">ROUND(N27*F27,2)</f>
        <v>0</v>
      </c>
      <c r="R27" s="174" t="e">
        <f aca="false">P27/K27</f>
        <v>#DIV/0!</v>
      </c>
      <c r="S27" s="175" t="n">
        <f aca="false">K27-P27</f>
        <v>0</v>
      </c>
      <c r="T27" s="195"/>
    </row>
    <row r="28" s="1" customFormat="true" ht="13.2" hidden="false" customHeight="false" outlineLevel="0" collapsed="false">
      <c r="A28" s="199" t="n">
        <f aca="false">A27+1</f>
        <v>16</v>
      </c>
      <c r="B28" s="202" t="s">
        <v>326</v>
      </c>
      <c r="C28" s="315"/>
      <c r="D28" s="320"/>
      <c r="E28" s="317"/>
      <c r="F28" s="212"/>
      <c r="G28" s="163"/>
      <c r="H28" s="164"/>
      <c r="I28" s="165" t="n">
        <f aca="false">E28+H28</f>
        <v>0</v>
      </c>
      <c r="J28" s="166" t="n">
        <f aca="false">ROUND(H28*F28,2)</f>
        <v>0</v>
      </c>
      <c r="K28" s="167" t="n">
        <f aca="false">ROUND(G28+J28,2)</f>
        <v>0</v>
      </c>
      <c r="L28" s="302"/>
      <c r="M28" s="169" t="n">
        <f aca="false">L28+N28</f>
        <v>0</v>
      </c>
      <c r="N28" s="303"/>
      <c r="O28" s="171" t="n">
        <f aca="false">ROUND(L28*F28,2)</f>
        <v>0</v>
      </c>
      <c r="P28" s="172" t="n">
        <f aca="false">O28+Q28</f>
        <v>0</v>
      </c>
      <c r="Q28" s="173" t="n">
        <f aca="false">ROUND(N28*F28,2)</f>
        <v>0</v>
      </c>
      <c r="R28" s="174" t="e">
        <f aca="false">P28/K28</f>
        <v>#DIV/0!</v>
      </c>
      <c r="S28" s="175" t="n">
        <f aca="false">K28-P28</f>
        <v>0</v>
      </c>
      <c r="T28" s="195"/>
    </row>
    <row r="29" s="1" customFormat="true" ht="13.2" hidden="false" customHeight="false" outlineLevel="0" collapsed="false">
      <c r="A29" s="199" t="n">
        <f aca="false">A28+1</f>
        <v>17</v>
      </c>
      <c r="B29" s="202" t="s">
        <v>326</v>
      </c>
      <c r="C29" s="315"/>
      <c r="D29" s="320"/>
      <c r="E29" s="317"/>
      <c r="F29" s="212"/>
      <c r="G29" s="163"/>
      <c r="H29" s="164"/>
      <c r="I29" s="165" t="n">
        <f aca="false">E29+H29</f>
        <v>0</v>
      </c>
      <c r="J29" s="166" t="n">
        <f aca="false">ROUND(H29*F29,2)</f>
        <v>0</v>
      </c>
      <c r="K29" s="167" t="n">
        <f aca="false">ROUND(G29+J29,2)</f>
        <v>0</v>
      </c>
      <c r="L29" s="302"/>
      <c r="M29" s="169" t="n">
        <f aca="false">L29+N29</f>
        <v>0</v>
      </c>
      <c r="N29" s="303"/>
      <c r="O29" s="171" t="n">
        <f aca="false">ROUND(L29*F29,2)</f>
        <v>0</v>
      </c>
      <c r="P29" s="172" t="n">
        <f aca="false">O29+Q29</f>
        <v>0</v>
      </c>
      <c r="Q29" s="173" t="n">
        <f aca="false">ROUND(N29*F29,2)</f>
        <v>0</v>
      </c>
      <c r="R29" s="174" t="e">
        <f aca="false">P29/K29</f>
        <v>#DIV/0!</v>
      </c>
      <c r="S29" s="175" t="n">
        <f aca="false">K29-P29</f>
        <v>0</v>
      </c>
      <c r="T29" s="195"/>
    </row>
    <row r="30" s="1" customFormat="true" ht="13.2" hidden="false" customHeight="false" outlineLevel="0" collapsed="false">
      <c r="A30" s="199" t="n">
        <f aca="false">A29+1</f>
        <v>18</v>
      </c>
      <c r="B30" s="202" t="s">
        <v>326</v>
      </c>
      <c r="C30" s="315"/>
      <c r="D30" s="320"/>
      <c r="E30" s="317"/>
      <c r="F30" s="212"/>
      <c r="G30" s="163"/>
      <c r="H30" s="164"/>
      <c r="I30" s="165" t="n">
        <f aca="false">E30+H30</f>
        <v>0</v>
      </c>
      <c r="J30" s="166" t="n">
        <f aca="false">ROUND(H30*F30,2)</f>
        <v>0</v>
      </c>
      <c r="K30" s="167" t="n">
        <f aca="false">ROUND(G30+J30,2)</f>
        <v>0</v>
      </c>
      <c r="L30" s="302"/>
      <c r="M30" s="169" t="n">
        <f aca="false">L30+N30</f>
        <v>0</v>
      </c>
      <c r="N30" s="303"/>
      <c r="O30" s="171" t="n">
        <f aca="false">ROUND(L30*F30,2)</f>
        <v>0</v>
      </c>
      <c r="P30" s="172" t="n">
        <f aca="false">O30+Q30</f>
        <v>0</v>
      </c>
      <c r="Q30" s="173" t="n">
        <f aca="false">ROUND(N30*F30,2)</f>
        <v>0</v>
      </c>
      <c r="R30" s="174" t="e">
        <f aca="false">P30/K30</f>
        <v>#DIV/0!</v>
      </c>
      <c r="S30" s="175" t="n">
        <f aca="false">K30-P30</f>
        <v>0</v>
      </c>
      <c r="T30" s="195"/>
    </row>
    <row r="31" s="1" customFormat="true" ht="13.2" hidden="false" customHeight="false" outlineLevel="0" collapsed="false">
      <c r="A31" s="199" t="n">
        <f aca="false">A30+1</f>
        <v>19</v>
      </c>
      <c r="B31" s="202" t="s">
        <v>326</v>
      </c>
      <c r="C31" s="315"/>
      <c r="D31" s="320"/>
      <c r="E31" s="317"/>
      <c r="F31" s="212"/>
      <c r="G31" s="163"/>
      <c r="H31" s="164"/>
      <c r="I31" s="165" t="n">
        <f aca="false">E31+H31</f>
        <v>0</v>
      </c>
      <c r="J31" s="166" t="n">
        <f aca="false">ROUND(H31*F31,2)</f>
        <v>0</v>
      </c>
      <c r="K31" s="167" t="n">
        <f aca="false">ROUND(G31+J31,2)</f>
        <v>0</v>
      </c>
      <c r="L31" s="302"/>
      <c r="M31" s="169" t="n">
        <f aca="false">L31+N31</f>
        <v>0</v>
      </c>
      <c r="N31" s="303"/>
      <c r="O31" s="171" t="n">
        <f aca="false">ROUND(L31*F31,2)</f>
        <v>0</v>
      </c>
      <c r="P31" s="172" t="n">
        <f aca="false">O31+Q31</f>
        <v>0</v>
      </c>
      <c r="Q31" s="173" t="n">
        <f aca="false">ROUND(N31*F31,2)</f>
        <v>0</v>
      </c>
      <c r="R31" s="174" t="e">
        <f aca="false">P31/K31</f>
        <v>#DIV/0!</v>
      </c>
      <c r="S31" s="175" t="n">
        <f aca="false">K31-P31</f>
        <v>0</v>
      </c>
      <c r="T31" s="195"/>
    </row>
    <row r="32" s="1" customFormat="true" ht="13.2" hidden="false" customHeight="false" outlineLevel="0" collapsed="false">
      <c r="A32" s="199" t="n">
        <f aca="false">A31+1</f>
        <v>20</v>
      </c>
      <c r="B32" s="202" t="s">
        <v>326</v>
      </c>
      <c r="C32" s="315"/>
      <c r="D32" s="320"/>
      <c r="E32" s="317"/>
      <c r="F32" s="212"/>
      <c r="G32" s="163"/>
      <c r="H32" s="164"/>
      <c r="I32" s="165" t="n">
        <f aca="false">E32+H32</f>
        <v>0</v>
      </c>
      <c r="J32" s="166" t="n">
        <f aca="false">ROUND(H32*F32,2)</f>
        <v>0</v>
      </c>
      <c r="K32" s="167" t="n">
        <f aca="false">ROUND(G32+J32,2)</f>
        <v>0</v>
      </c>
      <c r="L32" s="302"/>
      <c r="M32" s="169" t="n">
        <f aca="false">L32+N32</f>
        <v>0</v>
      </c>
      <c r="N32" s="303"/>
      <c r="O32" s="171" t="n">
        <f aca="false">ROUND(L32*F32,2)</f>
        <v>0</v>
      </c>
      <c r="P32" s="172" t="n">
        <f aca="false">O32+Q32</f>
        <v>0</v>
      </c>
      <c r="Q32" s="173" t="n">
        <f aca="false">ROUND(N32*F32,2)</f>
        <v>0</v>
      </c>
      <c r="R32" s="174" t="e">
        <f aca="false">P32/K32</f>
        <v>#DIV/0!</v>
      </c>
      <c r="S32" s="175" t="n">
        <f aca="false">K32-P32</f>
        <v>0</v>
      </c>
      <c r="T32" s="195"/>
    </row>
    <row r="33" s="1" customFormat="true" ht="13.2" hidden="false" customHeight="false" outlineLevel="0" collapsed="false">
      <c r="A33" s="199" t="n">
        <f aca="false">A32+1</f>
        <v>21</v>
      </c>
      <c r="B33" s="202" t="s">
        <v>326</v>
      </c>
      <c r="C33" s="315"/>
      <c r="D33" s="320"/>
      <c r="E33" s="317"/>
      <c r="F33" s="212"/>
      <c r="G33" s="163"/>
      <c r="H33" s="164"/>
      <c r="I33" s="165" t="n">
        <f aca="false">E33+H33</f>
        <v>0</v>
      </c>
      <c r="J33" s="166" t="n">
        <f aca="false">ROUND(H33*F33,2)</f>
        <v>0</v>
      </c>
      <c r="K33" s="167" t="n">
        <f aca="false">ROUND(G33+J33,2)</f>
        <v>0</v>
      </c>
      <c r="L33" s="302"/>
      <c r="M33" s="169" t="n">
        <f aca="false">L33+N33</f>
        <v>0</v>
      </c>
      <c r="N33" s="303"/>
      <c r="O33" s="171" t="n">
        <f aca="false">ROUND(L33*F33,2)</f>
        <v>0</v>
      </c>
      <c r="P33" s="172" t="n">
        <f aca="false">O33+Q33</f>
        <v>0</v>
      </c>
      <c r="Q33" s="173" t="n">
        <f aca="false">ROUND(N33*F33,2)</f>
        <v>0</v>
      </c>
      <c r="R33" s="174" t="e">
        <f aca="false">P33/K33</f>
        <v>#DIV/0!</v>
      </c>
      <c r="S33" s="175" t="n">
        <f aca="false">K33-P33</f>
        <v>0</v>
      </c>
      <c r="T33" s="195"/>
    </row>
    <row r="34" s="1" customFormat="true" ht="13.2" hidden="false" customHeight="false" outlineLevel="0" collapsed="false">
      <c r="A34" s="199" t="n">
        <f aca="false">A33+1</f>
        <v>22</v>
      </c>
      <c r="B34" s="202" t="s">
        <v>326</v>
      </c>
      <c r="C34" s="315"/>
      <c r="D34" s="320"/>
      <c r="E34" s="317"/>
      <c r="F34" s="212"/>
      <c r="G34" s="163"/>
      <c r="H34" s="164"/>
      <c r="I34" s="165" t="n">
        <f aca="false">E34+H34</f>
        <v>0</v>
      </c>
      <c r="J34" s="166" t="n">
        <f aca="false">ROUND(H34*F34,2)</f>
        <v>0</v>
      </c>
      <c r="K34" s="167" t="n">
        <f aca="false">ROUND(G34+J34,2)</f>
        <v>0</v>
      </c>
      <c r="L34" s="302"/>
      <c r="M34" s="169" t="n">
        <f aca="false">L34+N34</f>
        <v>0</v>
      </c>
      <c r="N34" s="303"/>
      <c r="O34" s="171" t="n">
        <f aca="false">ROUND(L34*F34,2)</f>
        <v>0</v>
      </c>
      <c r="P34" s="172" t="n">
        <f aca="false">O34+Q34</f>
        <v>0</v>
      </c>
      <c r="Q34" s="173" t="n">
        <f aca="false">ROUND(N34*F34,2)</f>
        <v>0</v>
      </c>
      <c r="R34" s="174" t="e">
        <f aca="false">P34/K34</f>
        <v>#DIV/0!</v>
      </c>
      <c r="S34" s="175" t="n">
        <f aca="false">K34-P34</f>
        <v>0</v>
      </c>
      <c r="T34" s="208"/>
      <c r="V34" s="209"/>
    </row>
    <row r="35" s="1" customFormat="true" ht="13.2" hidden="false" customHeight="false" outlineLevel="0" collapsed="false">
      <c r="A35" s="199" t="n">
        <f aca="false">A34+1</f>
        <v>23</v>
      </c>
      <c r="B35" s="202" t="s">
        <v>326</v>
      </c>
      <c r="C35" s="315"/>
      <c r="D35" s="320"/>
      <c r="E35" s="317"/>
      <c r="F35" s="212"/>
      <c r="G35" s="163"/>
      <c r="H35" s="164"/>
      <c r="I35" s="165" t="n">
        <f aca="false">E35+H35</f>
        <v>0</v>
      </c>
      <c r="J35" s="166" t="n">
        <f aca="false">ROUND(H35*F35,2)</f>
        <v>0</v>
      </c>
      <c r="K35" s="167" t="n">
        <f aca="false">ROUND(G35+J35,2)</f>
        <v>0</v>
      </c>
      <c r="L35" s="302"/>
      <c r="M35" s="169" t="n">
        <f aca="false">L35+N35</f>
        <v>0</v>
      </c>
      <c r="N35" s="303"/>
      <c r="O35" s="171" t="n">
        <f aca="false">ROUND(L35*F35,2)</f>
        <v>0</v>
      </c>
      <c r="P35" s="172" t="n">
        <f aca="false">O35+Q35</f>
        <v>0</v>
      </c>
      <c r="Q35" s="173" t="n">
        <f aca="false">ROUND(N35*F35,2)</f>
        <v>0</v>
      </c>
      <c r="R35" s="174" t="e">
        <f aca="false">P35/K35</f>
        <v>#DIV/0!</v>
      </c>
      <c r="S35" s="175" t="n">
        <f aca="false">K35-P35</f>
        <v>0</v>
      </c>
      <c r="T35" s="195"/>
    </row>
    <row r="36" s="1" customFormat="true" ht="13.2" hidden="false" customHeight="false" outlineLevel="0" collapsed="false">
      <c r="A36" s="199" t="n">
        <f aca="false">A35+1</f>
        <v>24</v>
      </c>
      <c r="B36" s="202" t="s">
        <v>326</v>
      </c>
      <c r="C36" s="315"/>
      <c r="D36" s="320"/>
      <c r="E36" s="317"/>
      <c r="F36" s="212"/>
      <c r="G36" s="163"/>
      <c r="H36" s="164"/>
      <c r="I36" s="165" t="n">
        <f aca="false">E36+H36</f>
        <v>0</v>
      </c>
      <c r="J36" s="166" t="n">
        <f aca="false">ROUND(H36*F36,2)</f>
        <v>0</v>
      </c>
      <c r="K36" s="167" t="n">
        <f aca="false">ROUND(G36+J36,2)</f>
        <v>0</v>
      </c>
      <c r="L36" s="302"/>
      <c r="M36" s="169" t="n">
        <f aca="false">L36+N36</f>
        <v>0</v>
      </c>
      <c r="N36" s="303"/>
      <c r="O36" s="171" t="n">
        <f aca="false">ROUND(L36*F36,2)</f>
        <v>0</v>
      </c>
      <c r="P36" s="172" t="n">
        <f aca="false">O36+Q36</f>
        <v>0</v>
      </c>
      <c r="Q36" s="173" t="n">
        <f aca="false">ROUND(N36*F36,2)</f>
        <v>0</v>
      </c>
      <c r="R36" s="174" t="e">
        <f aca="false">P36/K36</f>
        <v>#DIV/0!</v>
      </c>
      <c r="S36" s="175" t="n">
        <f aca="false">K36-P36</f>
        <v>0</v>
      </c>
      <c r="T36" s="195"/>
    </row>
    <row r="37" s="1" customFormat="true" ht="13.2" hidden="false" customHeight="false" outlineLevel="0" collapsed="false">
      <c r="A37" s="199" t="n">
        <f aca="false">A36+1</f>
        <v>25</v>
      </c>
      <c r="B37" s="202" t="s">
        <v>326</v>
      </c>
      <c r="C37" s="315"/>
      <c r="D37" s="320"/>
      <c r="E37" s="317"/>
      <c r="F37" s="212"/>
      <c r="G37" s="163"/>
      <c r="H37" s="164"/>
      <c r="I37" s="165" t="n">
        <f aca="false">E37+H37</f>
        <v>0</v>
      </c>
      <c r="J37" s="166" t="n">
        <f aca="false">ROUND(H37*F37,2)</f>
        <v>0</v>
      </c>
      <c r="K37" s="167" t="n">
        <f aca="false">ROUND(G37+J37,2)</f>
        <v>0</v>
      </c>
      <c r="L37" s="302"/>
      <c r="M37" s="169" t="n">
        <f aca="false">L37+N37</f>
        <v>0</v>
      </c>
      <c r="N37" s="303"/>
      <c r="O37" s="171" t="n">
        <f aca="false">ROUND(L37*F37,2)</f>
        <v>0</v>
      </c>
      <c r="P37" s="172" t="n">
        <f aca="false">O37+Q37</f>
        <v>0</v>
      </c>
      <c r="Q37" s="173" t="n">
        <f aca="false">ROUND(N37*F37,2)</f>
        <v>0</v>
      </c>
      <c r="R37" s="174" t="e">
        <f aca="false">P37/K37</f>
        <v>#DIV/0!</v>
      </c>
      <c r="S37" s="175" t="n">
        <f aca="false">K37-P37</f>
        <v>0</v>
      </c>
      <c r="T37" s="195"/>
      <c r="V37" s="209"/>
    </row>
    <row r="38" s="1" customFormat="true" ht="13.2" hidden="false" customHeight="false" outlineLevel="0" collapsed="false">
      <c r="A38" s="199" t="n">
        <f aca="false">A37+1</f>
        <v>26</v>
      </c>
      <c r="B38" s="202" t="s">
        <v>326</v>
      </c>
      <c r="C38" s="315"/>
      <c r="D38" s="320"/>
      <c r="E38" s="317"/>
      <c r="F38" s="212"/>
      <c r="G38" s="163"/>
      <c r="H38" s="164"/>
      <c r="I38" s="165" t="n">
        <f aca="false">E38+H38</f>
        <v>0</v>
      </c>
      <c r="J38" s="166" t="n">
        <f aca="false">ROUND(H38*F38,2)</f>
        <v>0</v>
      </c>
      <c r="K38" s="167" t="n">
        <f aca="false">ROUND(G38+J38,2)</f>
        <v>0</v>
      </c>
      <c r="L38" s="302"/>
      <c r="M38" s="169" t="n">
        <f aca="false">L38+N38</f>
        <v>0</v>
      </c>
      <c r="N38" s="303"/>
      <c r="O38" s="171" t="n">
        <f aca="false">ROUND(L38*F38,2)</f>
        <v>0</v>
      </c>
      <c r="P38" s="172" t="n">
        <f aca="false">O38+Q38</f>
        <v>0</v>
      </c>
      <c r="Q38" s="173" t="n">
        <f aca="false">ROUND(N38*F38,2)</f>
        <v>0</v>
      </c>
      <c r="R38" s="174" t="e">
        <f aca="false">P38/K38</f>
        <v>#DIV/0!</v>
      </c>
      <c r="S38" s="175" t="n">
        <f aca="false">K38-P38</f>
        <v>0</v>
      </c>
      <c r="T38" s="195"/>
      <c r="V38" s="210"/>
      <c r="W38" s="211"/>
    </row>
    <row r="39" s="1" customFormat="true" ht="13.2" hidden="false" customHeight="false" outlineLevel="0" collapsed="false">
      <c r="A39" s="199" t="n">
        <f aca="false">A38+1</f>
        <v>27</v>
      </c>
      <c r="B39" s="202" t="s">
        <v>326</v>
      </c>
      <c r="C39" s="315"/>
      <c r="D39" s="320"/>
      <c r="E39" s="317"/>
      <c r="F39" s="212"/>
      <c r="G39" s="163"/>
      <c r="H39" s="164"/>
      <c r="I39" s="165" t="n">
        <f aca="false">E39+H39</f>
        <v>0</v>
      </c>
      <c r="J39" s="166" t="n">
        <f aca="false">ROUND(H39*F39,2)</f>
        <v>0</v>
      </c>
      <c r="K39" s="167" t="n">
        <f aca="false">ROUND(G39+J39,2)</f>
        <v>0</v>
      </c>
      <c r="L39" s="302"/>
      <c r="M39" s="169" t="n">
        <f aca="false">L39+N39</f>
        <v>0</v>
      </c>
      <c r="N39" s="303"/>
      <c r="O39" s="171" t="n">
        <f aca="false">ROUND(L39*F39,2)</f>
        <v>0</v>
      </c>
      <c r="P39" s="172" t="n">
        <f aca="false">O39+Q39</f>
        <v>0</v>
      </c>
      <c r="Q39" s="173" t="n">
        <f aca="false">ROUND(N39*F39,2)</f>
        <v>0</v>
      </c>
      <c r="R39" s="174" t="e">
        <f aca="false">P39/K39</f>
        <v>#DIV/0!</v>
      </c>
      <c r="S39" s="175" t="n">
        <f aca="false">K39-P39</f>
        <v>0</v>
      </c>
      <c r="T39" s="195"/>
      <c r="V39" s="210"/>
      <c r="W39" s="211"/>
    </row>
    <row r="40" s="1" customFormat="true" ht="13.2" hidden="false" customHeight="false" outlineLevel="0" collapsed="false">
      <c r="A40" s="199" t="n">
        <f aca="false">A39+1</f>
        <v>28</v>
      </c>
      <c r="B40" s="202" t="s">
        <v>326</v>
      </c>
      <c r="C40" s="315"/>
      <c r="D40" s="320"/>
      <c r="E40" s="317"/>
      <c r="F40" s="212"/>
      <c r="G40" s="163"/>
      <c r="H40" s="164"/>
      <c r="I40" s="165" t="n">
        <f aca="false">E40+H40</f>
        <v>0</v>
      </c>
      <c r="J40" s="166" t="n">
        <f aca="false">ROUND(H40*F40,2)</f>
        <v>0</v>
      </c>
      <c r="K40" s="167" t="n">
        <f aca="false">ROUND(G40+J40,2)</f>
        <v>0</v>
      </c>
      <c r="L40" s="302"/>
      <c r="M40" s="169" t="n">
        <f aca="false">L40+N40</f>
        <v>0</v>
      </c>
      <c r="N40" s="303"/>
      <c r="O40" s="171" t="n">
        <f aca="false">ROUND(L40*F40,2)</f>
        <v>0</v>
      </c>
      <c r="P40" s="172" t="n">
        <f aca="false">O40+Q40</f>
        <v>0</v>
      </c>
      <c r="Q40" s="173" t="n">
        <f aca="false">ROUND(N40*F40,2)</f>
        <v>0</v>
      </c>
      <c r="R40" s="174" t="e">
        <f aca="false">P40/K40</f>
        <v>#DIV/0!</v>
      </c>
      <c r="S40" s="175" t="n">
        <f aca="false">K40-P40</f>
        <v>0</v>
      </c>
      <c r="T40" s="195"/>
      <c r="V40" s="210"/>
      <c r="W40" s="211"/>
    </row>
    <row r="41" s="1" customFormat="true" ht="13.2" hidden="false" customHeight="false" outlineLevel="0" collapsed="false">
      <c r="A41" s="199" t="n">
        <f aca="false">A40+1</f>
        <v>29</v>
      </c>
      <c r="B41" s="202" t="s">
        <v>326</v>
      </c>
      <c r="C41" s="315"/>
      <c r="D41" s="320"/>
      <c r="E41" s="317"/>
      <c r="F41" s="212"/>
      <c r="G41" s="163"/>
      <c r="H41" s="164"/>
      <c r="I41" s="165" t="n">
        <f aca="false">E41+H41</f>
        <v>0</v>
      </c>
      <c r="J41" s="166" t="n">
        <f aca="false">ROUND(H41*F41,2)</f>
        <v>0</v>
      </c>
      <c r="K41" s="167" t="n">
        <f aca="false">ROUND(G41+J41,2)</f>
        <v>0</v>
      </c>
      <c r="L41" s="302"/>
      <c r="M41" s="169" t="n">
        <f aca="false">L41+N41</f>
        <v>0</v>
      </c>
      <c r="N41" s="303"/>
      <c r="O41" s="171" t="n">
        <f aca="false">ROUND(L41*F41,2)</f>
        <v>0</v>
      </c>
      <c r="P41" s="172" t="n">
        <f aca="false">O41+Q41</f>
        <v>0</v>
      </c>
      <c r="Q41" s="173" t="n">
        <f aca="false">ROUND(N41*F41,2)</f>
        <v>0</v>
      </c>
      <c r="R41" s="174" t="e">
        <f aca="false">P41/K41</f>
        <v>#DIV/0!</v>
      </c>
      <c r="S41" s="175" t="n">
        <f aca="false">K41-P41</f>
        <v>0</v>
      </c>
      <c r="T41" s="195"/>
    </row>
    <row r="42" s="1" customFormat="true" ht="13.2" hidden="false" customHeight="false" outlineLevel="0" collapsed="false">
      <c r="A42" s="199" t="n">
        <f aca="false">A41+1</f>
        <v>30</v>
      </c>
      <c r="B42" s="202" t="s">
        <v>326</v>
      </c>
      <c r="C42" s="315"/>
      <c r="D42" s="320"/>
      <c r="E42" s="317"/>
      <c r="F42" s="212"/>
      <c r="G42" s="163"/>
      <c r="H42" s="164"/>
      <c r="I42" s="165" t="n">
        <f aca="false">E42+H42</f>
        <v>0</v>
      </c>
      <c r="J42" s="166" t="n">
        <f aca="false">ROUND(H42*F42,2)</f>
        <v>0</v>
      </c>
      <c r="K42" s="167" t="n">
        <f aca="false">ROUND(G42+J42,2)</f>
        <v>0</v>
      </c>
      <c r="L42" s="302"/>
      <c r="M42" s="169" t="n">
        <f aca="false">L42+N42</f>
        <v>0</v>
      </c>
      <c r="N42" s="303"/>
      <c r="O42" s="171" t="n">
        <f aca="false">ROUND(L42*F42,2)</f>
        <v>0</v>
      </c>
      <c r="P42" s="172" t="n">
        <f aca="false">O42+Q42</f>
        <v>0</v>
      </c>
      <c r="Q42" s="173" t="n">
        <f aca="false">ROUND(N42*F42,2)</f>
        <v>0</v>
      </c>
      <c r="R42" s="174" t="e">
        <f aca="false">P42/K42</f>
        <v>#DIV/0!</v>
      </c>
      <c r="S42" s="175" t="n">
        <f aca="false">K42-P42</f>
        <v>0</v>
      </c>
      <c r="T42" s="195"/>
    </row>
    <row r="43" s="1" customFormat="true" ht="13.2" hidden="false" customHeight="false" outlineLevel="0" collapsed="false">
      <c r="A43" s="199" t="n">
        <f aca="false">A42+1</f>
        <v>31</v>
      </c>
      <c r="B43" s="202" t="s">
        <v>326</v>
      </c>
      <c r="C43" s="315"/>
      <c r="D43" s="320"/>
      <c r="E43" s="317"/>
      <c r="F43" s="212"/>
      <c r="G43" s="163"/>
      <c r="H43" s="164"/>
      <c r="I43" s="165" t="n">
        <f aca="false">E43+H43</f>
        <v>0</v>
      </c>
      <c r="J43" s="166" t="n">
        <f aca="false">ROUND(H43*F43,2)</f>
        <v>0</v>
      </c>
      <c r="K43" s="167" t="n">
        <f aca="false">ROUND(G43+J43,2)</f>
        <v>0</v>
      </c>
      <c r="L43" s="302"/>
      <c r="M43" s="169" t="n">
        <f aca="false">L43+N43</f>
        <v>0</v>
      </c>
      <c r="N43" s="303"/>
      <c r="O43" s="171" t="n">
        <f aca="false">ROUND(L43*F43,2)</f>
        <v>0</v>
      </c>
      <c r="P43" s="172" t="n">
        <f aca="false">O43+Q43</f>
        <v>0</v>
      </c>
      <c r="Q43" s="173" t="n">
        <f aca="false">ROUND(N43*F43,2)</f>
        <v>0</v>
      </c>
      <c r="R43" s="174" t="e">
        <f aca="false">P43/K43</f>
        <v>#DIV/0!</v>
      </c>
      <c r="S43" s="175" t="n">
        <f aca="false">K43-P43</f>
        <v>0</v>
      </c>
      <c r="T43" s="195"/>
    </row>
    <row r="44" s="1" customFormat="true" ht="13.2" hidden="false" customHeight="false" outlineLevel="0" collapsed="false">
      <c r="A44" s="199" t="n">
        <f aca="false">A43+1</f>
        <v>32</v>
      </c>
      <c r="B44" s="202" t="s">
        <v>326</v>
      </c>
      <c r="C44" s="315"/>
      <c r="D44" s="320"/>
      <c r="E44" s="317"/>
      <c r="F44" s="212"/>
      <c r="G44" s="163"/>
      <c r="H44" s="164"/>
      <c r="I44" s="165" t="n">
        <f aca="false">E44+H44</f>
        <v>0</v>
      </c>
      <c r="J44" s="166" t="n">
        <f aca="false">ROUND(H44*F44,2)</f>
        <v>0</v>
      </c>
      <c r="K44" s="167" t="n">
        <f aca="false">ROUND(G44+J44,2)</f>
        <v>0</v>
      </c>
      <c r="L44" s="302"/>
      <c r="M44" s="169" t="n">
        <f aca="false">L44+N44</f>
        <v>0</v>
      </c>
      <c r="N44" s="303"/>
      <c r="O44" s="171" t="n">
        <f aca="false">ROUND(L44*F44,2)</f>
        <v>0</v>
      </c>
      <c r="P44" s="172" t="n">
        <f aca="false">O44+Q44</f>
        <v>0</v>
      </c>
      <c r="Q44" s="173" t="n">
        <f aca="false">ROUND(N44*F44,2)</f>
        <v>0</v>
      </c>
      <c r="R44" s="174" t="e">
        <f aca="false">P44/K44</f>
        <v>#DIV/0!</v>
      </c>
      <c r="S44" s="175" t="n">
        <f aca="false">K44-P44</f>
        <v>0</v>
      </c>
      <c r="T44" s="195"/>
    </row>
    <row r="45" s="1" customFormat="true" ht="13.2" hidden="false" customHeight="false" outlineLevel="0" collapsed="false">
      <c r="A45" s="199" t="n">
        <f aca="false">A44+1</f>
        <v>33</v>
      </c>
      <c r="B45" s="202" t="s">
        <v>326</v>
      </c>
      <c r="C45" s="315"/>
      <c r="D45" s="320"/>
      <c r="E45" s="317"/>
      <c r="F45" s="212"/>
      <c r="G45" s="163"/>
      <c r="H45" s="164"/>
      <c r="I45" s="165" t="n">
        <f aca="false">E45+H45</f>
        <v>0</v>
      </c>
      <c r="J45" s="166" t="n">
        <f aca="false">ROUND(H45*F45,2)</f>
        <v>0</v>
      </c>
      <c r="K45" s="167" t="n">
        <f aca="false">ROUND(G45+J45,2)</f>
        <v>0</v>
      </c>
      <c r="L45" s="302"/>
      <c r="M45" s="169" t="n">
        <f aca="false">L45+N45</f>
        <v>0</v>
      </c>
      <c r="N45" s="303"/>
      <c r="O45" s="171" t="n">
        <f aca="false">ROUND(L45*F45,2)</f>
        <v>0</v>
      </c>
      <c r="P45" s="172" t="n">
        <f aca="false">O45+Q45</f>
        <v>0</v>
      </c>
      <c r="Q45" s="173" t="n">
        <f aca="false">ROUND(N45*F45,2)</f>
        <v>0</v>
      </c>
      <c r="R45" s="174" t="e">
        <f aca="false">P45/K45</f>
        <v>#DIV/0!</v>
      </c>
      <c r="S45" s="175" t="n">
        <f aca="false">K45-P45</f>
        <v>0</v>
      </c>
      <c r="T45" s="195"/>
    </row>
    <row r="46" s="1" customFormat="true" ht="13.2" hidden="false" customHeight="false" outlineLevel="0" collapsed="false">
      <c r="A46" s="199" t="n">
        <f aca="false">A45+1</f>
        <v>34</v>
      </c>
      <c r="B46" s="202" t="s">
        <v>326</v>
      </c>
      <c r="C46" s="315"/>
      <c r="D46" s="320"/>
      <c r="E46" s="317"/>
      <c r="F46" s="212"/>
      <c r="G46" s="163"/>
      <c r="H46" s="164"/>
      <c r="I46" s="165" t="n">
        <f aca="false">E46+H46</f>
        <v>0</v>
      </c>
      <c r="J46" s="166" t="n">
        <f aca="false">ROUND(H46*F46,2)</f>
        <v>0</v>
      </c>
      <c r="K46" s="167" t="n">
        <f aca="false">ROUND(G46+J46,2)</f>
        <v>0</v>
      </c>
      <c r="L46" s="302"/>
      <c r="M46" s="169" t="n">
        <f aca="false">L46+N46</f>
        <v>0</v>
      </c>
      <c r="N46" s="303"/>
      <c r="O46" s="171" t="n">
        <f aca="false">ROUND(L46*F46,2)</f>
        <v>0</v>
      </c>
      <c r="P46" s="172" t="n">
        <f aca="false">O46+Q46</f>
        <v>0</v>
      </c>
      <c r="Q46" s="173" t="n">
        <f aca="false">ROUND(N46*F46,2)</f>
        <v>0</v>
      </c>
      <c r="R46" s="174" t="e">
        <f aca="false">P46/K46</f>
        <v>#DIV/0!</v>
      </c>
      <c r="S46" s="175" t="n">
        <f aca="false">K46-P46</f>
        <v>0</v>
      </c>
      <c r="T46" s="195"/>
    </row>
    <row r="47" s="1" customFormat="true" ht="13.2" hidden="false" customHeight="false" outlineLevel="0" collapsed="false">
      <c r="A47" s="199" t="n">
        <f aca="false">A46+1</f>
        <v>35</v>
      </c>
      <c r="B47" s="202" t="s">
        <v>326</v>
      </c>
      <c r="C47" s="315"/>
      <c r="D47" s="320"/>
      <c r="E47" s="317"/>
      <c r="F47" s="212"/>
      <c r="G47" s="163"/>
      <c r="H47" s="164"/>
      <c r="I47" s="165" t="n">
        <f aca="false">E47+H47</f>
        <v>0</v>
      </c>
      <c r="J47" s="166" t="n">
        <f aca="false">ROUND(H47*F47,2)</f>
        <v>0</v>
      </c>
      <c r="K47" s="167" t="n">
        <f aca="false">ROUND(G47+J47,2)</f>
        <v>0</v>
      </c>
      <c r="L47" s="302"/>
      <c r="M47" s="169" t="n">
        <f aca="false">L47+N47</f>
        <v>0</v>
      </c>
      <c r="N47" s="303"/>
      <c r="O47" s="171" t="n">
        <f aca="false">ROUND(L47*F47,2)</f>
        <v>0</v>
      </c>
      <c r="P47" s="172" t="n">
        <f aca="false">O47+Q47</f>
        <v>0</v>
      </c>
      <c r="Q47" s="173" t="n">
        <f aca="false">ROUND(N47*F47,2)</f>
        <v>0</v>
      </c>
      <c r="R47" s="174" t="e">
        <f aca="false">P47/K47</f>
        <v>#DIV/0!</v>
      </c>
      <c r="S47" s="175" t="n">
        <f aca="false">K47-P47</f>
        <v>0</v>
      </c>
      <c r="T47" s="195"/>
    </row>
    <row r="48" s="1" customFormat="true" ht="13.2" hidden="false" customHeight="false" outlineLevel="0" collapsed="false">
      <c r="A48" s="199" t="n">
        <f aca="false">A47+1</f>
        <v>36</v>
      </c>
      <c r="B48" s="202" t="s">
        <v>326</v>
      </c>
      <c r="C48" s="315"/>
      <c r="D48" s="320"/>
      <c r="E48" s="317"/>
      <c r="F48" s="212"/>
      <c r="G48" s="163"/>
      <c r="H48" s="164"/>
      <c r="I48" s="165" t="n">
        <f aca="false">E48+H48</f>
        <v>0</v>
      </c>
      <c r="J48" s="166" t="n">
        <f aca="false">ROUND(H48*F48,2)</f>
        <v>0</v>
      </c>
      <c r="K48" s="167" t="n">
        <f aca="false">ROUND(G48+J48,2)</f>
        <v>0</v>
      </c>
      <c r="L48" s="302"/>
      <c r="M48" s="169" t="n">
        <f aca="false">L48+N48</f>
        <v>0</v>
      </c>
      <c r="N48" s="303"/>
      <c r="O48" s="171" t="n">
        <f aca="false">ROUND(L48*F48,2)</f>
        <v>0</v>
      </c>
      <c r="P48" s="172" t="n">
        <f aca="false">O48+Q48</f>
        <v>0</v>
      </c>
      <c r="Q48" s="173" t="n">
        <f aca="false">ROUND(N48*F48,2)</f>
        <v>0</v>
      </c>
      <c r="R48" s="174" t="e">
        <f aca="false">P48/K48</f>
        <v>#DIV/0!</v>
      </c>
      <c r="S48" s="175" t="n">
        <f aca="false">K48-P48</f>
        <v>0</v>
      </c>
      <c r="T48" s="195"/>
    </row>
    <row r="49" s="1" customFormat="true" ht="13.2" hidden="false" customHeight="false" outlineLevel="0" collapsed="false">
      <c r="A49" s="199" t="n">
        <f aca="false">A48+1</f>
        <v>37</v>
      </c>
      <c r="B49" s="202" t="s">
        <v>326</v>
      </c>
      <c r="C49" s="315"/>
      <c r="D49" s="320"/>
      <c r="E49" s="317"/>
      <c r="F49" s="212"/>
      <c r="G49" s="163"/>
      <c r="H49" s="164"/>
      <c r="I49" s="165" t="n">
        <f aca="false">E49+H49</f>
        <v>0</v>
      </c>
      <c r="J49" s="166" t="n">
        <f aca="false">ROUND(H49*F49,2)</f>
        <v>0</v>
      </c>
      <c r="K49" s="167" t="n">
        <f aca="false">ROUND(G49+J49,2)</f>
        <v>0</v>
      </c>
      <c r="L49" s="302"/>
      <c r="M49" s="169" t="n">
        <f aca="false">L49+N49</f>
        <v>0</v>
      </c>
      <c r="N49" s="303"/>
      <c r="O49" s="171" t="n">
        <f aca="false">ROUND(L49*F49,2)</f>
        <v>0</v>
      </c>
      <c r="P49" s="172" t="n">
        <f aca="false">O49+Q49</f>
        <v>0</v>
      </c>
      <c r="Q49" s="173" t="n">
        <f aca="false">ROUND(N49*F49,2)</f>
        <v>0</v>
      </c>
      <c r="R49" s="174" t="e">
        <f aca="false">P49/K49</f>
        <v>#DIV/0!</v>
      </c>
      <c r="S49" s="175" t="n">
        <f aca="false">K49-P49</f>
        <v>0</v>
      </c>
      <c r="T49" s="195"/>
    </row>
    <row r="50" s="1" customFormat="true" ht="13.2" hidden="false" customHeight="false" outlineLevel="0" collapsed="false">
      <c r="A50" s="199" t="n">
        <f aca="false">A49+1</f>
        <v>38</v>
      </c>
      <c r="B50" s="202" t="s">
        <v>326</v>
      </c>
      <c r="C50" s="315"/>
      <c r="D50" s="320"/>
      <c r="E50" s="317"/>
      <c r="F50" s="212"/>
      <c r="G50" s="163"/>
      <c r="H50" s="164"/>
      <c r="I50" s="165" t="n">
        <f aca="false">E50+H50</f>
        <v>0</v>
      </c>
      <c r="J50" s="166" t="n">
        <f aca="false">ROUND(H50*F50,2)</f>
        <v>0</v>
      </c>
      <c r="K50" s="167" t="n">
        <f aca="false">ROUND(G50+J50,2)</f>
        <v>0</v>
      </c>
      <c r="L50" s="302"/>
      <c r="M50" s="169" t="n">
        <f aca="false">L50+N50</f>
        <v>0</v>
      </c>
      <c r="N50" s="303"/>
      <c r="O50" s="171" t="n">
        <f aca="false">ROUND(L50*F50,2)</f>
        <v>0</v>
      </c>
      <c r="P50" s="172" t="n">
        <f aca="false">O50+Q50</f>
        <v>0</v>
      </c>
      <c r="Q50" s="173" t="n">
        <f aca="false">ROUND(N50*F50,2)</f>
        <v>0</v>
      </c>
      <c r="R50" s="174" t="e">
        <f aca="false">P50/K50</f>
        <v>#DIV/0!</v>
      </c>
      <c r="S50" s="175" t="n">
        <f aca="false">K50-P50</f>
        <v>0</v>
      </c>
      <c r="T50" s="195"/>
    </row>
    <row r="51" s="1" customFormat="true" ht="13.2" hidden="false" customHeight="false" outlineLevel="0" collapsed="false">
      <c r="A51" s="199" t="n">
        <f aca="false">A50+1</f>
        <v>39</v>
      </c>
      <c r="B51" s="202" t="s">
        <v>326</v>
      </c>
      <c r="C51" s="315"/>
      <c r="D51" s="320"/>
      <c r="E51" s="317"/>
      <c r="F51" s="212"/>
      <c r="G51" s="163"/>
      <c r="H51" s="164"/>
      <c r="I51" s="165" t="n">
        <f aca="false">E51+H51</f>
        <v>0</v>
      </c>
      <c r="J51" s="166" t="n">
        <f aca="false">ROUND(H51*F51,2)</f>
        <v>0</v>
      </c>
      <c r="K51" s="167" t="n">
        <f aca="false">ROUND(G51+J51,2)</f>
        <v>0</v>
      </c>
      <c r="L51" s="302"/>
      <c r="M51" s="169" t="n">
        <f aca="false">L51+N51</f>
        <v>0</v>
      </c>
      <c r="N51" s="303"/>
      <c r="O51" s="171" t="n">
        <f aca="false">ROUND(L51*F51,2)</f>
        <v>0</v>
      </c>
      <c r="P51" s="172" t="n">
        <f aca="false">O51+Q51</f>
        <v>0</v>
      </c>
      <c r="Q51" s="173" t="n">
        <f aca="false">ROUND(N51*F51,2)</f>
        <v>0</v>
      </c>
      <c r="R51" s="174" t="e">
        <f aca="false">P51/K51</f>
        <v>#DIV/0!</v>
      </c>
      <c r="S51" s="175" t="n">
        <f aca="false">K51-P51</f>
        <v>0</v>
      </c>
      <c r="T51" s="195"/>
    </row>
    <row r="52" s="1" customFormat="true" ht="13.2" hidden="false" customHeight="false" outlineLevel="0" collapsed="false">
      <c r="A52" s="199"/>
      <c r="B52" s="177"/>
      <c r="C52" s="219"/>
      <c r="D52" s="218"/>
      <c r="E52" s="221"/>
      <c r="F52" s="324"/>
      <c r="G52" s="325"/>
      <c r="H52" s="182"/>
      <c r="I52" s="183"/>
      <c r="J52" s="184"/>
      <c r="K52" s="185"/>
      <c r="L52" s="308"/>
      <c r="M52" s="187"/>
      <c r="N52" s="309"/>
      <c r="O52" s="189"/>
      <c r="P52" s="190"/>
      <c r="Q52" s="191"/>
      <c r="R52" s="192"/>
      <c r="S52" s="193"/>
      <c r="T52" s="206"/>
    </row>
    <row r="53" s="1" customFormat="true" ht="13.2" hidden="false" customHeight="false" outlineLevel="0" collapsed="false">
      <c r="A53" s="199" t="n">
        <v>40</v>
      </c>
      <c r="B53" s="202" t="s">
        <v>326</v>
      </c>
      <c r="C53" s="315"/>
      <c r="D53" s="320"/>
      <c r="E53" s="317"/>
      <c r="F53" s="212"/>
      <c r="G53" s="163"/>
      <c r="H53" s="164"/>
      <c r="I53" s="165" t="n">
        <f aca="false">E53+H53</f>
        <v>0</v>
      </c>
      <c r="J53" s="166" t="n">
        <f aca="false">ROUND(H53*F53,2)</f>
        <v>0</v>
      </c>
      <c r="K53" s="167" t="n">
        <f aca="false">ROUND(G53+J53,2)</f>
        <v>0</v>
      </c>
      <c r="L53" s="302"/>
      <c r="M53" s="169" t="n">
        <f aca="false">L53+N53</f>
        <v>0</v>
      </c>
      <c r="N53" s="303"/>
      <c r="O53" s="171" t="n">
        <f aca="false">ROUND(L53*F53,2)</f>
        <v>0</v>
      </c>
      <c r="P53" s="172" t="n">
        <f aca="false">O53+Q53</f>
        <v>0</v>
      </c>
      <c r="Q53" s="173" t="n">
        <f aca="false">ROUND(N53*F53,2)</f>
        <v>0</v>
      </c>
      <c r="R53" s="174" t="e">
        <f aca="false">P53/K53</f>
        <v>#DIV/0!</v>
      </c>
      <c r="S53" s="175" t="n">
        <f aca="false">K53-P53</f>
        <v>0</v>
      </c>
      <c r="T53" s="195"/>
    </row>
    <row r="54" s="1" customFormat="true" ht="13.2" hidden="false" customHeight="false" outlineLevel="0" collapsed="false">
      <c r="A54" s="199" t="n">
        <f aca="false">A53+1</f>
        <v>41</v>
      </c>
      <c r="B54" s="202" t="s">
        <v>326</v>
      </c>
      <c r="C54" s="315"/>
      <c r="D54" s="320"/>
      <c r="E54" s="317"/>
      <c r="F54" s="212"/>
      <c r="G54" s="163"/>
      <c r="H54" s="164"/>
      <c r="I54" s="165" t="n">
        <f aca="false">E54+H54</f>
        <v>0</v>
      </c>
      <c r="J54" s="166" t="n">
        <f aca="false">ROUND(H54*F54,2)</f>
        <v>0</v>
      </c>
      <c r="K54" s="167" t="n">
        <f aca="false">ROUND(G54+J54,2)</f>
        <v>0</v>
      </c>
      <c r="L54" s="302"/>
      <c r="M54" s="169" t="n">
        <f aca="false">L54+N54</f>
        <v>0</v>
      </c>
      <c r="N54" s="303"/>
      <c r="O54" s="171" t="n">
        <f aca="false">ROUND(L54*F54,2)</f>
        <v>0</v>
      </c>
      <c r="P54" s="172" t="n">
        <f aca="false">O54+Q54</f>
        <v>0</v>
      </c>
      <c r="Q54" s="173" t="n">
        <f aca="false">ROUND(N54*F54,2)</f>
        <v>0</v>
      </c>
      <c r="R54" s="174" t="e">
        <f aca="false">P54/K54</f>
        <v>#DIV/0!</v>
      </c>
      <c r="S54" s="175" t="n">
        <f aca="false">K54-P54</f>
        <v>0</v>
      </c>
      <c r="T54" s="195"/>
    </row>
    <row r="55" s="1" customFormat="true" ht="13.2" hidden="false" customHeight="false" outlineLevel="0" collapsed="false">
      <c r="A55" s="199" t="n">
        <f aca="false">A54+1</f>
        <v>42</v>
      </c>
      <c r="B55" s="202" t="s">
        <v>326</v>
      </c>
      <c r="C55" s="315"/>
      <c r="D55" s="320"/>
      <c r="E55" s="317"/>
      <c r="F55" s="212"/>
      <c r="G55" s="163"/>
      <c r="H55" s="164"/>
      <c r="I55" s="165" t="n">
        <f aca="false">E55+H55</f>
        <v>0</v>
      </c>
      <c r="J55" s="166" t="n">
        <f aca="false">ROUND(H55*F55,2)</f>
        <v>0</v>
      </c>
      <c r="K55" s="167" t="n">
        <f aca="false">ROUND(G55+J55,2)</f>
        <v>0</v>
      </c>
      <c r="L55" s="302"/>
      <c r="M55" s="169" t="n">
        <f aca="false">L55+N55</f>
        <v>0</v>
      </c>
      <c r="N55" s="303"/>
      <c r="O55" s="171" t="n">
        <f aca="false">ROUND(L55*F55,2)</f>
        <v>0</v>
      </c>
      <c r="P55" s="172" t="n">
        <f aca="false">O55+Q55</f>
        <v>0</v>
      </c>
      <c r="Q55" s="173" t="n">
        <f aca="false">ROUND(N55*F55,2)</f>
        <v>0</v>
      </c>
      <c r="R55" s="174" t="e">
        <f aca="false">P55/K55</f>
        <v>#DIV/0!</v>
      </c>
      <c r="S55" s="175" t="n">
        <f aca="false">K55-P55</f>
        <v>0</v>
      </c>
      <c r="T55" s="195"/>
    </row>
    <row r="56" s="1" customFormat="true" ht="13.2" hidden="false" customHeight="false" outlineLevel="0" collapsed="false">
      <c r="A56" s="199" t="n">
        <f aca="false">A55+1</f>
        <v>43</v>
      </c>
      <c r="B56" s="202" t="s">
        <v>326</v>
      </c>
      <c r="C56" s="315"/>
      <c r="D56" s="320"/>
      <c r="E56" s="317"/>
      <c r="F56" s="212"/>
      <c r="G56" s="163"/>
      <c r="H56" s="164"/>
      <c r="I56" s="165" t="n">
        <f aca="false">E56+H56</f>
        <v>0</v>
      </c>
      <c r="J56" s="166" t="n">
        <f aca="false">ROUND(H56*F56,2)</f>
        <v>0</v>
      </c>
      <c r="K56" s="167" t="n">
        <f aca="false">ROUND(G56+J56,2)</f>
        <v>0</v>
      </c>
      <c r="L56" s="302"/>
      <c r="M56" s="169" t="n">
        <f aca="false">L56+N56</f>
        <v>0</v>
      </c>
      <c r="N56" s="303"/>
      <c r="O56" s="171" t="n">
        <f aca="false">ROUND(L56*F56,2)</f>
        <v>0</v>
      </c>
      <c r="P56" s="172" t="n">
        <f aca="false">O56+Q56</f>
        <v>0</v>
      </c>
      <c r="Q56" s="173" t="n">
        <f aca="false">ROUND(N56*F56,2)</f>
        <v>0</v>
      </c>
      <c r="R56" s="174" t="e">
        <f aca="false">P56/K56</f>
        <v>#DIV/0!</v>
      </c>
      <c r="S56" s="175" t="n">
        <f aca="false">K56-P56</f>
        <v>0</v>
      </c>
      <c r="T56" s="195"/>
    </row>
    <row r="57" s="1" customFormat="true" ht="13.2" hidden="false" customHeight="false" outlineLevel="0" collapsed="false">
      <c r="A57" s="199" t="n">
        <f aca="false">A56+1</f>
        <v>44</v>
      </c>
      <c r="B57" s="202" t="s">
        <v>326</v>
      </c>
      <c r="C57" s="315"/>
      <c r="D57" s="320"/>
      <c r="E57" s="317"/>
      <c r="F57" s="212"/>
      <c r="G57" s="163"/>
      <c r="H57" s="164"/>
      <c r="I57" s="165" t="n">
        <f aca="false">E57+H57</f>
        <v>0</v>
      </c>
      <c r="J57" s="166" t="n">
        <f aca="false">ROUND(H57*F57,2)</f>
        <v>0</v>
      </c>
      <c r="K57" s="167" t="n">
        <f aca="false">ROUND(G57+J57,2)</f>
        <v>0</v>
      </c>
      <c r="L57" s="302"/>
      <c r="M57" s="169" t="n">
        <f aca="false">L57+N57</f>
        <v>0</v>
      </c>
      <c r="N57" s="303"/>
      <c r="O57" s="171" t="n">
        <f aca="false">ROUND(L57*F57,2)</f>
        <v>0</v>
      </c>
      <c r="P57" s="172" t="n">
        <f aca="false">O57+Q57</f>
        <v>0</v>
      </c>
      <c r="Q57" s="173" t="n">
        <f aca="false">ROUND(N57*F57,2)</f>
        <v>0</v>
      </c>
      <c r="R57" s="174" t="e">
        <f aca="false">P57/K57</f>
        <v>#DIV/0!</v>
      </c>
      <c r="S57" s="175" t="n">
        <f aca="false">K57-P57</f>
        <v>0</v>
      </c>
      <c r="T57" s="195"/>
    </row>
    <row r="58" s="1" customFormat="true" ht="13.2" hidden="false" customHeight="false" outlineLevel="0" collapsed="false">
      <c r="A58" s="199" t="n">
        <f aca="false">A57+1</f>
        <v>45</v>
      </c>
      <c r="B58" s="202" t="s">
        <v>326</v>
      </c>
      <c r="C58" s="315"/>
      <c r="D58" s="320"/>
      <c r="E58" s="317"/>
      <c r="F58" s="212"/>
      <c r="G58" s="163"/>
      <c r="H58" s="164"/>
      <c r="I58" s="165" t="n">
        <f aca="false">E58+H58</f>
        <v>0</v>
      </c>
      <c r="J58" s="166" t="n">
        <f aca="false">ROUND(H58*F58,2)</f>
        <v>0</v>
      </c>
      <c r="K58" s="167" t="n">
        <f aca="false">ROUND(G58+J58,2)</f>
        <v>0</v>
      </c>
      <c r="L58" s="302"/>
      <c r="M58" s="169" t="n">
        <f aca="false">L58+N58</f>
        <v>0</v>
      </c>
      <c r="N58" s="303"/>
      <c r="O58" s="171" t="n">
        <f aca="false">ROUND(L58*F58,2)</f>
        <v>0</v>
      </c>
      <c r="P58" s="172" t="n">
        <f aca="false">O58+Q58</f>
        <v>0</v>
      </c>
      <c r="Q58" s="173" t="n">
        <f aca="false">ROUND(N58*F58,2)</f>
        <v>0</v>
      </c>
      <c r="R58" s="174" t="e">
        <f aca="false">P58/K58</f>
        <v>#DIV/0!</v>
      </c>
      <c r="S58" s="175" t="n">
        <f aca="false">K58-P58</f>
        <v>0</v>
      </c>
      <c r="T58" s="195"/>
    </row>
    <row r="59" s="1" customFormat="true" ht="13.2" hidden="false" customHeight="false" outlineLevel="0" collapsed="false">
      <c r="A59" s="199" t="n">
        <f aca="false">A58+1</f>
        <v>46</v>
      </c>
      <c r="B59" s="202" t="s">
        <v>326</v>
      </c>
      <c r="C59" s="315"/>
      <c r="D59" s="320"/>
      <c r="E59" s="317"/>
      <c r="F59" s="212"/>
      <c r="G59" s="163"/>
      <c r="H59" s="164"/>
      <c r="I59" s="165" t="n">
        <f aca="false">E59+H59</f>
        <v>0</v>
      </c>
      <c r="J59" s="166" t="n">
        <f aca="false">ROUND(H59*F59,2)</f>
        <v>0</v>
      </c>
      <c r="K59" s="167" t="n">
        <f aca="false">ROUND(G59+J59,2)</f>
        <v>0</v>
      </c>
      <c r="L59" s="302"/>
      <c r="M59" s="169" t="n">
        <f aca="false">L59+N59</f>
        <v>0</v>
      </c>
      <c r="N59" s="303"/>
      <c r="O59" s="171" t="n">
        <f aca="false">ROUND(L59*F59,2)</f>
        <v>0</v>
      </c>
      <c r="P59" s="172" t="n">
        <f aca="false">O59+Q59</f>
        <v>0</v>
      </c>
      <c r="Q59" s="173" t="n">
        <f aca="false">ROUND(N59*F59,2)</f>
        <v>0</v>
      </c>
      <c r="R59" s="174" t="e">
        <f aca="false">P59/K59</f>
        <v>#DIV/0!</v>
      </c>
      <c r="S59" s="175" t="n">
        <f aca="false">K59-P59</f>
        <v>0</v>
      </c>
      <c r="T59" s="195"/>
    </row>
    <row r="60" s="1" customFormat="true" ht="13.2" hidden="false" customHeight="false" outlineLevel="0" collapsed="false">
      <c r="A60" s="199" t="n">
        <f aca="false">A59+1</f>
        <v>47</v>
      </c>
      <c r="B60" s="202" t="s">
        <v>326</v>
      </c>
      <c r="C60" s="315"/>
      <c r="D60" s="320"/>
      <c r="E60" s="317"/>
      <c r="F60" s="212"/>
      <c r="G60" s="163"/>
      <c r="H60" s="164"/>
      <c r="I60" s="165" t="n">
        <f aca="false">E60+H60</f>
        <v>0</v>
      </c>
      <c r="J60" s="166" t="n">
        <f aca="false">ROUND(H60*F60,2)</f>
        <v>0</v>
      </c>
      <c r="K60" s="167" t="n">
        <f aca="false">ROUND(G60+J60,2)</f>
        <v>0</v>
      </c>
      <c r="L60" s="302"/>
      <c r="M60" s="169" t="n">
        <f aca="false">L60+N60</f>
        <v>0</v>
      </c>
      <c r="N60" s="303"/>
      <c r="O60" s="171" t="n">
        <f aca="false">ROUND(L60*F60,2)</f>
        <v>0</v>
      </c>
      <c r="P60" s="172" t="n">
        <f aca="false">O60+Q60</f>
        <v>0</v>
      </c>
      <c r="Q60" s="173" t="n">
        <f aca="false">ROUND(N60*F60,2)</f>
        <v>0</v>
      </c>
      <c r="R60" s="174" t="e">
        <f aca="false">P60/K60</f>
        <v>#DIV/0!</v>
      </c>
      <c r="S60" s="175" t="n">
        <f aca="false">K60-P60</f>
        <v>0</v>
      </c>
      <c r="T60" s="195"/>
    </row>
    <row r="61" s="1" customFormat="true" ht="13.2" hidden="false" customHeight="false" outlineLevel="0" collapsed="false">
      <c r="A61" s="199" t="n">
        <f aca="false">A60+1</f>
        <v>48</v>
      </c>
      <c r="B61" s="202" t="s">
        <v>326</v>
      </c>
      <c r="C61" s="315"/>
      <c r="D61" s="320"/>
      <c r="E61" s="317"/>
      <c r="F61" s="212"/>
      <c r="G61" s="163"/>
      <c r="H61" s="164"/>
      <c r="I61" s="165" t="n">
        <f aca="false">E61+H61</f>
        <v>0</v>
      </c>
      <c r="J61" s="166" t="n">
        <f aca="false">ROUND(H61*F61,2)</f>
        <v>0</v>
      </c>
      <c r="K61" s="167" t="n">
        <f aca="false">ROUND(G61+J61,2)</f>
        <v>0</v>
      </c>
      <c r="L61" s="302"/>
      <c r="M61" s="169" t="n">
        <f aca="false">L61+N61</f>
        <v>0</v>
      </c>
      <c r="N61" s="303"/>
      <c r="O61" s="171" t="n">
        <f aca="false">ROUND(L61*F61,2)</f>
        <v>0</v>
      </c>
      <c r="P61" s="172" t="n">
        <f aca="false">O61+Q61</f>
        <v>0</v>
      </c>
      <c r="Q61" s="173" t="n">
        <f aca="false">ROUND(N61*F61,2)</f>
        <v>0</v>
      </c>
      <c r="R61" s="174" t="e">
        <f aca="false">P61/K61</f>
        <v>#DIV/0!</v>
      </c>
      <c r="S61" s="175" t="n">
        <f aca="false">K61-P61</f>
        <v>0</v>
      </c>
      <c r="T61" s="195"/>
    </row>
    <row r="62" s="1" customFormat="true" ht="13.2" hidden="false" customHeight="false" outlineLevel="0" collapsed="false">
      <c r="A62" s="199" t="n">
        <f aca="false">A61+1</f>
        <v>49</v>
      </c>
      <c r="B62" s="202" t="s">
        <v>326</v>
      </c>
      <c r="C62" s="315"/>
      <c r="D62" s="320"/>
      <c r="E62" s="317"/>
      <c r="F62" s="212"/>
      <c r="G62" s="163"/>
      <c r="H62" s="164"/>
      <c r="I62" s="165" t="n">
        <f aca="false">E62+H62</f>
        <v>0</v>
      </c>
      <c r="J62" s="166" t="n">
        <f aca="false">ROUND(H62*F62,2)</f>
        <v>0</v>
      </c>
      <c r="K62" s="167" t="n">
        <f aca="false">ROUND(G62+J62,2)</f>
        <v>0</v>
      </c>
      <c r="L62" s="302"/>
      <c r="M62" s="169" t="n">
        <f aca="false">L62+N62</f>
        <v>0</v>
      </c>
      <c r="N62" s="303"/>
      <c r="O62" s="171" t="n">
        <f aca="false">ROUND(L62*F62,2)</f>
        <v>0</v>
      </c>
      <c r="P62" s="172" t="n">
        <f aca="false">O62+Q62</f>
        <v>0</v>
      </c>
      <c r="Q62" s="173" t="n">
        <f aca="false">ROUND(N62*F62,2)</f>
        <v>0</v>
      </c>
      <c r="R62" s="174" t="e">
        <f aca="false">P62/K62</f>
        <v>#DIV/0!</v>
      </c>
      <c r="S62" s="175" t="n">
        <f aca="false">K62-P62</f>
        <v>0</v>
      </c>
      <c r="T62" s="195"/>
    </row>
    <row r="63" s="1" customFormat="true" ht="13.2" hidden="false" customHeight="false" outlineLevel="0" collapsed="false">
      <c r="A63" s="199" t="n">
        <f aca="false">A62+1</f>
        <v>50</v>
      </c>
      <c r="B63" s="202" t="s">
        <v>326</v>
      </c>
      <c r="C63" s="315"/>
      <c r="D63" s="320"/>
      <c r="E63" s="317"/>
      <c r="F63" s="212"/>
      <c r="G63" s="163"/>
      <c r="H63" s="164"/>
      <c r="I63" s="165" t="n">
        <f aca="false">E63+H63</f>
        <v>0</v>
      </c>
      <c r="J63" s="166" t="n">
        <f aca="false">ROUND(H63*F63,2)</f>
        <v>0</v>
      </c>
      <c r="K63" s="167" t="n">
        <f aca="false">ROUND(G63+J63,2)</f>
        <v>0</v>
      </c>
      <c r="L63" s="302"/>
      <c r="M63" s="169" t="n">
        <f aca="false">L63+N63</f>
        <v>0</v>
      </c>
      <c r="N63" s="303"/>
      <c r="O63" s="171" t="n">
        <f aca="false">ROUND(L63*F63,2)</f>
        <v>0</v>
      </c>
      <c r="P63" s="172" t="n">
        <f aca="false">O63+Q63</f>
        <v>0</v>
      </c>
      <c r="Q63" s="173" t="n">
        <f aca="false">ROUND(N63*F63,2)</f>
        <v>0</v>
      </c>
      <c r="R63" s="174" t="e">
        <f aca="false">P63/K63</f>
        <v>#DIV/0!</v>
      </c>
      <c r="S63" s="175" t="n">
        <f aca="false">K63-P63</f>
        <v>0</v>
      </c>
      <c r="T63" s="195"/>
    </row>
    <row r="64" s="1" customFormat="true" ht="13.2" hidden="false" customHeight="false" outlineLevel="0" collapsed="false">
      <c r="A64" s="199" t="n">
        <f aca="false">A63+1</f>
        <v>51</v>
      </c>
      <c r="B64" s="202" t="s">
        <v>326</v>
      </c>
      <c r="C64" s="315"/>
      <c r="D64" s="320"/>
      <c r="E64" s="317"/>
      <c r="F64" s="212"/>
      <c r="G64" s="163"/>
      <c r="H64" s="164"/>
      <c r="I64" s="165" t="n">
        <f aca="false">E64+H64</f>
        <v>0</v>
      </c>
      <c r="J64" s="166" t="n">
        <f aca="false">ROUND(H64*F64,2)</f>
        <v>0</v>
      </c>
      <c r="K64" s="167" t="n">
        <f aca="false">ROUND(G64+J64,2)</f>
        <v>0</v>
      </c>
      <c r="L64" s="302"/>
      <c r="M64" s="169" t="n">
        <f aca="false">L64+N64</f>
        <v>0</v>
      </c>
      <c r="N64" s="303"/>
      <c r="O64" s="171" t="n">
        <f aca="false">ROUND(L64*F64,2)</f>
        <v>0</v>
      </c>
      <c r="P64" s="172" t="n">
        <f aca="false">O64+Q64</f>
        <v>0</v>
      </c>
      <c r="Q64" s="173" t="n">
        <f aca="false">ROUND(N64*F64,2)</f>
        <v>0</v>
      </c>
      <c r="R64" s="174" t="e">
        <f aca="false">P64/K64</f>
        <v>#DIV/0!</v>
      </c>
      <c r="S64" s="175" t="n">
        <f aca="false">K64-P64</f>
        <v>0</v>
      </c>
      <c r="T64" s="195"/>
    </row>
    <row r="65" s="1" customFormat="true" ht="13.2" hidden="false" customHeight="false" outlineLevel="0" collapsed="false">
      <c r="A65" s="199" t="n">
        <f aca="false">A64+1</f>
        <v>52</v>
      </c>
      <c r="B65" s="202" t="s">
        <v>326</v>
      </c>
      <c r="C65" s="315"/>
      <c r="D65" s="320"/>
      <c r="E65" s="317"/>
      <c r="F65" s="212"/>
      <c r="G65" s="163"/>
      <c r="H65" s="164"/>
      <c r="I65" s="165" t="n">
        <f aca="false">E65+H65</f>
        <v>0</v>
      </c>
      <c r="J65" s="166" t="n">
        <f aca="false">ROUND(H65*F65,2)</f>
        <v>0</v>
      </c>
      <c r="K65" s="167" t="n">
        <f aca="false">ROUND(G65+J65,2)</f>
        <v>0</v>
      </c>
      <c r="L65" s="302"/>
      <c r="M65" s="169" t="n">
        <f aca="false">L65+N65</f>
        <v>0</v>
      </c>
      <c r="N65" s="303"/>
      <c r="O65" s="171" t="n">
        <f aca="false">ROUND(L65*F65,2)</f>
        <v>0</v>
      </c>
      <c r="P65" s="172" t="n">
        <f aca="false">O65+Q65</f>
        <v>0</v>
      </c>
      <c r="Q65" s="173" t="n">
        <f aca="false">ROUND(N65*F65,2)</f>
        <v>0</v>
      </c>
      <c r="R65" s="174" t="e">
        <f aca="false">P65/K65</f>
        <v>#DIV/0!</v>
      </c>
      <c r="S65" s="175" t="n">
        <f aca="false">K65-P65</f>
        <v>0</v>
      </c>
      <c r="T65" s="195"/>
    </row>
    <row r="66" s="1" customFormat="true" ht="13.2" hidden="false" customHeight="false" outlineLevel="0" collapsed="false">
      <c r="A66" s="199" t="n">
        <f aca="false">A65+1</f>
        <v>53</v>
      </c>
      <c r="B66" s="202" t="s">
        <v>326</v>
      </c>
      <c r="C66" s="315"/>
      <c r="D66" s="320"/>
      <c r="E66" s="317"/>
      <c r="F66" s="212"/>
      <c r="G66" s="163"/>
      <c r="H66" s="164"/>
      <c r="I66" s="165" t="n">
        <f aca="false">E66+H66</f>
        <v>0</v>
      </c>
      <c r="J66" s="166" t="n">
        <f aca="false">ROUND(H66*F66,2)</f>
        <v>0</v>
      </c>
      <c r="K66" s="167" t="n">
        <f aca="false">ROUND(G66+J66,2)</f>
        <v>0</v>
      </c>
      <c r="L66" s="302"/>
      <c r="M66" s="169" t="n">
        <f aca="false">L66+N66</f>
        <v>0</v>
      </c>
      <c r="N66" s="303"/>
      <c r="O66" s="171" t="n">
        <f aca="false">ROUND(L66*F66,2)</f>
        <v>0</v>
      </c>
      <c r="P66" s="172" t="n">
        <f aca="false">O66+Q66</f>
        <v>0</v>
      </c>
      <c r="Q66" s="173" t="n">
        <f aca="false">ROUND(N66*F66,2)</f>
        <v>0</v>
      </c>
      <c r="R66" s="174" t="e">
        <f aca="false">P66/K66</f>
        <v>#DIV/0!</v>
      </c>
      <c r="S66" s="175" t="n">
        <f aca="false">K66-P66</f>
        <v>0</v>
      </c>
      <c r="T66" s="208"/>
    </row>
    <row r="67" s="1" customFormat="true" ht="13.2" hidden="false" customHeight="false" outlineLevel="0" collapsed="false">
      <c r="A67" s="199" t="n">
        <f aca="false">A66+1</f>
        <v>54</v>
      </c>
      <c r="B67" s="202" t="s">
        <v>326</v>
      </c>
      <c r="C67" s="315"/>
      <c r="D67" s="320"/>
      <c r="E67" s="317"/>
      <c r="F67" s="212"/>
      <c r="G67" s="163"/>
      <c r="H67" s="164"/>
      <c r="I67" s="165" t="n">
        <f aca="false">E67+H67</f>
        <v>0</v>
      </c>
      <c r="J67" s="166" t="n">
        <f aca="false">ROUND(H67*F67,2)</f>
        <v>0</v>
      </c>
      <c r="K67" s="167" t="n">
        <f aca="false">ROUND(G67+J67,2)</f>
        <v>0</v>
      </c>
      <c r="L67" s="302"/>
      <c r="M67" s="169" t="n">
        <f aca="false">L67+N67</f>
        <v>0</v>
      </c>
      <c r="N67" s="303"/>
      <c r="O67" s="171" t="n">
        <f aca="false">ROUND(L67*F67,2)</f>
        <v>0</v>
      </c>
      <c r="P67" s="172" t="n">
        <f aca="false">O67+Q67</f>
        <v>0</v>
      </c>
      <c r="Q67" s="173" t="n">
        <f aca="false">ROUND(N67*F67,2)</f>
        <v>0</v>
      </c>
      <c r="R67" s="174" t="e">
        <f aca="false">P67/K67</f>
        <v>#DIV/0!</v>
      </c>
      <c r="S67" s="175" t="n">
        <f aca="false">K67-P67</f>
        <v>0</v>
      </c>
      <c r="T67" s="208"/>
    </row>
    <row r="68" s="1" customFormat="true" ht="13.2" hidden="false" customHeight="false" outlineLevel="0" collapsed="false">
      <c r="A68" s="199" t="n">
        <f aca="false">A67+1</f>
        <v>55</v>
      </c>
      <c r="B68" s="202" t="s">
        <v>326</v>
      </c>
      <c r="C68" s="315"/>
      <c r="D68" s="320"/>
      <c r="E68" s="317"/>
      <c r="F68" s="212"/>
      <c r="G68" s="163"/>
      <c r="H68" s="164"/>
      <c r="I68" s="165" t="n">
        <f aca="false">E68+H68</f>
        <v>0</v>
      </c>
      <c r="J68" s="166" t="n">
        <f aca="false">ROUND(H68*F68,2)</f>
        <v>0</v>
      </c>
      <c r="K68" s="167" t="n">
        <f aca="false">ROUND(G68+J68,2)</f>
        <v>0</v>
      </c>
      <c r="L68" s="302"/>
      <c r="M68" s="169" t="n">
        <f aca="false">L68+N68</f>
        <v>0</v>
      </c>
      <c r="N68" s="303"/>
      <c r="O68" s="171" t="n">
        <f aca="false">ROUND(L68*F68,2)</f>
        <v>0</v>
      </c>
      <c r="P68" s="172" t="n">
        <f aca="false">O68+Q68</f>
        <v>0</v>
      </c>
      <c r="Q68" s="173" t="n">
        <f aca="false">ROUND(N68*F68,2)</f>
        <v>0</v>
      </c>
      <c r="R68" s="174" t="e">
        <f aca="false">P68/K68</f>
        <v>#DIV/0!</v>
      </c>
      <c r="S68" s="175" t="n">
        <f aca="false">K68-P68</f>
        <v>0</v>
      </c>
      <c r="T68" s="208"/>
    </row>
    <row r="69" s="1" customFormat="true" ht="13.2" hidden="false" customHeight="false" outlineLevel="0" collapsed="false">
      <c r="A69" s="199" t="n">
        <f aca="false">A68+1</f>
        <v>56</v>
      </c>
      <c r="B69" s="202" t="s">
        <v>326</v>
      </c>
      <c r="C69" s="315"/>
      <c r="D69" s="320"/>
      <c r="E69" s="317"/>
      <c r="F69" s="212"/>
      <c r="G69" s="163"/>
      <c r="H69" s="164"/>
      <c r="I69" s="165" t="n">
        <f aca="false">E69+H69</f>
        <v>0</v>
      </c>
      <c r="J69" s="166" t="n">
        <f aca="false">ROUND(H69*F69,2)</f>
        <v>0</v>
      </c>
      <c r="K69" s="167" t="n">
        <f aca="false">ROUND(G69+J69,2)</f>
        <v>0</v>
      </c>
      <c r="L69" s="302"/>
      <c r="M69" s="169" t="n">
        <f aca="false">L69+N69</f>
        <v>0</v>
      </c>
      <c r="N69" s="303"/>
      <c r="O69" s="171" t="n">
        <f aca="false">ROUND(L69*F69,2)</f>
        <v>0</v>
      </c>
      <c r="P69" s="172" t="n">
        <f aca="false">O69+Q69</f>
        <v>0</v>
      </c>
      <c r="Q69" s="173" t="n">
        <f aca="false">ROUND(N69*F69,2)</f>
        <v>0</v>
      </c>
      <c r="R69" s="174" t="e">
        <f aca="false">P69/K69</f>
        <v>#DIV/0!</v>
      </c>
      <c r="S69" s="175" t="n">
        <f aca="false">K69-P69</f>
        <v>0</v>
      </c>
      <c r="T69" s="208"/>
    </row>
    <row r="70" s="1" customFormat="true" ht="13.2" hidden="false" customHeight="false" outlineLevel="0" collapsed="false">
      <c r="A70" s="199" t="n">
        <f aca="false">A69+1</f>
        <v>57</v>
      </c>
      <c r="B70" s="202" t="s">
        <v>326</v>
      </c>
      <c r="C70" s="315"/>
      <c r="D70" s="320"/>
      <c r="E70" s="317"/>
      <c r="F70" s="212"/>
      <c r="G70" s="163"/>
      <c r="H70" s="164"/>
      <c r="I70" s="165" t="n">
        <f aca="false">E70+H70</f>
        <v>0</v>
      </c>
      <c r="J70" s="166" t="n">
        <f aca="false">ROUND(H70*F70,2)</f>
        <v>0</v>
      </c>
      <c r="K70" s="167" t="n">
        <f aca="false">ROUND(G70+J70,2)</f>
        <v>0</v>
      </c>
      <c r="L70" s="302"/>
      <c r="M70" s="169" t="n">
        <f aca="false">L70+N70</f>
        <v>0</v>
      </c>
      <c r="N70" s="303"/>
      <c r="O70" s="171" t="n">
        <f aca="false">ROUND(L70*F70,2)</f>
        <v>0</v>
      </c>
      <c r="P70" s="172" t="n">
        <f aca="false">O70+Q70</f>
        <v>0</v>
      </c>
      <c r="Q70" s="173" t="n">
        <f aca="false">ROUND(N70*F70,2)</f>
        <v>0</v>
      </c>
      <c r="R70" s="174" t="e">
        <f aca="false">P70/K70</f>
        <v>#DIV/0!</v>
      </c>
      <c r="S70" s="175" t="n">
        <f aca="false">K70-P70</f>
        <v>0</v>
      </c>
      <c r="T70" s="208"/>
    </row>
    <row r="71" s="1" customFormat="true" ht="13.2" hidden="false" customHeight="false" outlineLevel="0" collapsed="false">
      <c r="A71" s="199" t="n">
        <f aca="false">A70+1</f>
        <v>58</v>
      </c>
      <c r="B71" s="202" t="s">
        <v>326</v>
      </c>
      <c r="C71" s="315"/>
      <c r="D71" s="320"/>
      <c r="E71" s="317"/>
      <c r="F71" s="212"/>
      <c r="G71" s="163"/>
      <c r="H71" s="164"/>
      <c r="I71" s="165" t="n">
        <f aca="false">E71+H71</f>
        <v>0</v>
      </c>
      <c r="J71" s="166" t="n">
        <f aca="false">ROUND(H71*F71,2)</f>
        <v>0</v>
      </c>
      <c r="K71" s="167" t="n">
        <f aca="false">ROUND(G71+J71,2)</f>
        <v>0</v>
      </c>
      <c r="L71" s="302"/>
      <c r="M71" s="169" t="n">
        <f aca="false">L71+N71</f>
        <v>0</v>
      </c>
      <c r="N71" s="303"/>
      <c r="O71" s="171" t="n">
        <f aca="false">ROUND(L71*F71,2)</f>
        <v>0</v>
      </c>
      <c r="P71" s="172" t="n">
        <f aca="false">O71+Q71</f>
        <v>0</v>
      </c>
      <c r="Q71" s="173" t="n">
        <f aca="false">ROUND(N71*F71,2)</f>
        <v>0</v>
      </c>
      <c r="R71" s="174" t="e">
        <f aca="false">P71/K71</f>
        <v>#DIV/0!</v>
      </c>
      <c r="S71" s="175" t="n">
        <f aca="false">K71-P71</f>
        <v>0</v>
      </c>
      <c r="T71" s="208"/>
    </row>
    <row r="72" s="1" customFormat="true" ht="13.2" hidden="false" customHeight="false" outlineLevel="0" collapsed="false">
      <c r="A72" s="199" t="n">
        <f aca="false">A71+1</f>
        <v>59</v>
      </c>
      <c r="B72" s="202" t="s">
        <v>326</v>
      </c>
      <c r="C72" s="315"/>
      <c r="D72" s="320"/>
      <c r="E72" s="317"/>
      <c r="F72" s="212"/>
      <c r="G72" s="163"/>
      <c r="H72" s="164"/>
      <c r="I72" s="165" t="n">
        <f aca="false">E72+H72</f>
        <v>0</v>
      </c>
      <c r="J72" s="166" t="n">
        <f aca="false">ROUND(H72*F72,2)</f>
        <v>0</v>
      </c>
      <c r="K72" s="167" t="n">
        <f aca="false">ROUND(G72+J72,2)</f>
        <v>0</v>
      </c>
      <c r="L72" s="302"/>
      <c r="M72" s="169" t="n">
        <f aca="false">L72+N72</f>
        <v>0</v>
      </c>
      <c r="N72" s="303"/>
      <c r="O72" s="171" t="n">
        <f aca="false">ROUND(L72*F72,2)</f>
        <v>0</v>
      </c>
      <c r="P72" s="172" t="n">
        <f aca="false">O72+Q72</f>
        <v>0</v>
      </c>
      <c r="Q72" s="173" t="n">
        <f aca="false">ROUND(N72*F72,2)</f>
        <v>0</v>
      </c>
      <c r="R72" s="174" t="e">
        <f aca="false">P72/K72</f>
        <v>#DIV/0!</v>
      </c>
      <c r="S72" s="175" t="n">
        <f aca="false">K72-P72</f>
        <v>0</v>
      </c>
      <c r="T72" s="195"/>
    </row>
    <row r="73" s="1" customFormat="true" ht="13.2" hidden="false" customHeight="false" outlineLevel="0" collapsed="false">
      <c r="A73" s="199" t="n">
        <f aca="false">A72+1</f>
        <v>60</v>
      </c>
      <c r="B73" s="202" t="s">
        <v>326</v>
      </c>
      <c r="C73" s="315"/>
      <c r="D73" s="320"/>
      <c r="E73" s="317"/>
      <c r="F73" s="212"/>
      <c r="G73" s="163"/>
      <c r="H73" s="164"/>
      <c r="I73" s="165" t="n">
        <f aca="false">E73+H73</f>
        <v>0</v>
      </c>
      <c r="J73" s="166" t="n">
        <f aca="false">ROUND(H73*F73,2)</f>
        <v>0</v>
      </c>
      <c r="K73" s="167" t="n">
        <f aca="false">ROUND(G73+J73,2)</f>
        <v>0</v>
      </c>
      <c r="L73" s="302"/>
      <c r="M73" s="169" t="n">
        <f aca="false">L73+N73</f>
        <v>0</v>
      </c>
      <c r="N73" s="303"/>
      <c r="O73" s="171" t="n">
        <f aca="false">ROUND(L73*F73,2)</f>
        <v>0</v>
      </c>
      <c r="P73" s="172" t="n">
        <f aca="false">O73+Q73</f>
        <v>0</v>
      </c>
      <c r="Q73" s="173" t="n">
        <f aca="false">ROUND(N73*F73,2)</f>
        <v>0</v>
      </c>
      <c r="R73" s="174" t="e">
        <f aca="false">P73/K73</f>
        <v>#DIV/0!</v>
      </c>
      <c r="S73" s="175" t="n">
        <f aca="false">K73-P73</f>
        <v>0</v>
      </c>
      <c r="T73" s="195"/>
    </row>
    <row r="74" s="1" customFormat="true" ht="13.2" hidden="false" customHeight="false" outlineLevel="0" collapsed="false">
      <c r="A74" s="199" t="n">
        <f aca="false">A73+1</f>
        <v>61</v>
      </c>
      <c r="B74" s="202" t="s">
        <v>326</v>
      </c>
      <c r="C74" s="315"/>
      <c r="D74" s="320"/>
      <c r="E74" s="317"/>
      <c r="F74" s="212"/>
      <c r="G74" s="163"/>
      <c r="H74" s="164"/>
      <c r="I74" s="165" t="n">
        <f aca="false">E74+H74</f>
        <v>0</v>
      </c>
      <c r="J74" s="166" t="n">
        <f aca="false">ROUND(H74*F74,2)</f>
        <v>0</v>
      </c>
      <c r="K74" s="167" t="n">
        <f aca="false">ROUND(G74+J74,2)</f>
        <v>0</v>
      </c>
      <c r="L74" s="302"/>
      <c r="M74" s="169" t="n">
        <f aca="false">L74+N74</f>
        <v>0</v>
      </c>
      <c r="N74" s="303"/>
      <c r="O74" s="171" t="n">
        <f aca="false">ROUND(L74*F74,2)</f>
        <v>0</v>
      </c>
      <c r="P74" s="172" t="n">
        <f aca="false">O74+Q74</f>
        <v>0</v>
      </c>
      <c r="Q74" s="173" t="n">
        <f aca="false">ROUND(N74*F74,2)</f>
        <v>0</v>
      </c>
      <c r="R74" s="174" t="e">
        <f aca="false">P74/K74</f>
        <v>#DIV/0!</v>
      </c>
      <c r="S74" s="175" t="n">
        <f aca="false">K74-P74</f>
        <v>0</v>
      </c>
      <c r="T74" s="195"/>
      <c r="V74" s="215"/>
      <c r="W74" s="209"/>
      <c r="X74" s="215"/>
      <c r="Y74" s="209"/>
    </row>
    <row r="75" s="1" customFormat="true" ht="13.2" hidden="false" customHeight="false" outlineLevel="0" collapsed="false">
      <c r="A75" s="199"/>
      <c r="B75" s="218"/>
      <c r="C75" s="219"/>
      <c r="D75" s="218"/>
      <c r="E75" s="221"/>
      <c r="F75" s="326"/>
      <c r="G75" s="327"/>
      <c r="H75" s="182"/>
      <c r="I75" s="183"/>
      <c r="J75" s="184"/>
      <c r="K75" s="185"/>
      <c r="L75" s="308"/>
      <c r="M75" s="187"/>
      <c r="N75" s="309"/>
      <c r="O75" s="189"/>
      <c r="P75" s="190"/>
      <c r="Q75" s="191"/>
      <c r="R75" s="192"/>
      <c r="S75" s="193"/>
      <c r="T75" s="206"/>
    </row>
    <row r="76" s="1" customFormat="true" ht="13.2" hidden="false" customHeight="false" outlineLevel="0" collapsed="false">
      <c r="A76" s="199" t="n">
        <v>62</v>
      </c>
      <c r="B76" s="202" t="s">
        <v>326</v>
      </c>
      <c r="C76" s="315"/>
      <c r="D76" s="320"/>
      <c r="E76" s="317"/>
      <c r="F76" s="328"/>
      <c r="G76" s="163"/>
      <c r="H76" s="164"/>
      <c r="I76" s="165" t="n">
        <f aca="false">E76+H76</f>
        <v>0</v>
      </c>
      <c r="J76" s="166" t="n">
        <f aca="false">ROUND(H76*F76,2)</f>
        <v>0</v>
      </c>
      <c r="K76" s="167" t="n">
        <f aca="false">ROUND(G76+J76,2)</f>
        <v>0</v>
      </c>
      <c r="L76" s="302"/>
      <c r="M76" s="169" t="n">
        <f aca="false">L76+N76</f>
        <v>0</v>
      </c>
      <c r="N76" s="303"/>
      <c r="O76" s="171" t="n">
        <f aca="false">ROUND(L76*F76,2)</f>
        <v>0</v>
      </c>
      <c r="P76" s="172" t="n">
        <f aca="false">O76+Q76</f>
        <v>0</v>
      </c>
      <c r="Q76" s="173" t="n">
        <f aca="false">ROUND(N76*F76,2)</f>
        <v>0</v>
      </c>
      <c r="R76" s="174" t="e">
        <f aca="false">P76/K76</f>
        <v>#DIV/0!</v>
      </c>
      <c r="S76" s="175" t="n">
        <f aca="false">K76-P76</f>
        <v>0</v>
      </c>
      <c r="T76" s="195"/>
    </row>
    <row r="77" s="1" customFormat="true" ht="13.2" hidden="false" customHeight="false" outlineLevel="0" collapsed="false">
      <c r="A77" s="199" t="n">
        <f aca="false">A76+1</f>
        <v>63</v>
      </c>
      <c r="B77" s="202" t="s">
        <v>326</v>
      </c>
      <c r="C77" s="315"/>
      <c r="D77" s="320"/>
      <c r="E77" s="317"/>
      <c r="F77" s="329"/>
      <c r="G77" s="163"/>
      <c r="H77" s="164"/>
      <c r="I77" s="165" t="n">
        <f aca="false">E77+H77</f>
        <v>0</v>
      </c>
      <c r="J77" s="166" t="n">
        <f aca="false">ROUND(H77*F77,2)</f>
        <v>0</v>
      </c>
      <c r="K77" s="167" t="n">
        <f aca="false">ROUND(G77+J77,2)</f>
        <v>0</v>
      </c>
      <c r="L77" s="302"/>
      <c r="M77" s="169" t="n">
        <f aca="false">L77+N77</f>
        <v>0</v>
      </c>
      <c r="N77" s="303"/>
      <c r="O77" s="171" t="n">
        <f aca="false">ROUND(L77*F77,2)</f>
        <v>0</v>
      </c>
      <c r="P77" s="172" t="n">
        <f aca="false">O77+Q77</f>
        <v>0</v>
      </c>
      <c r="Q77" s="173" t="n">
        <f aca="false">ROUND(N77*F77,2)</f>
        <v>0</v>
      </c>
      <c r="R77" s="174" t="e">
        <f aca="false">P77/K77</f>
        <v>#DIV/0!</v>
      </c>
      <c r="S77" s="175" t="n">
        <f aca="false">K77-P77</f>
        <v>0</v>
      </c>
      <c r="T77" s="195"/>
    </row>
    <row r="78" s="1" customFormat="true" ht="13.2" hidden="false" customHeight="false" outlineLevel="0" collapsed="false">
      <c r="A78" s="199" t="n">
        <f aca="false">A77+1</f>
        <v>64</v>
      </c>
      <c r="B78" s="202" t="s">
        <v>326</v>
      </c>
      <c r="C78" s="315"/>
      <c r="D78" s="320"/>
      <c r="E78" s="317"/>
      <c r="F78" s="328"/>
      <c r="G78" s="163"/>
      <c r="H78" s="164"/>
      <c r="I78" s="165" t="n">
        <f aca="false">E78+H78</f>
        <v>0</v>
      </c>
      <c r="J78" s="166" t="n">
        <f aca="false">ROUND(H78*F78,2)</f>
        <v>0</v>
      </c>
      <c r="K78" s="167" t="n">
        <f aca="false">ROUND(G78+J78,2)</f>
        <v>0</v>
      </c>
      <c r="L78" s="302"/>
      <c r="M78" s="169" t="n">
        <f aca="false">L78+N78</f>
        <v>0</v>
      </c>
      <c r="N78" s="303"/>
      <c r="O78" s="171" t="n">
        <f aca="false">ROUND(L78*F78,2)</f>
        <v>0</v>
      </c>
      <c r="P78" s="172" t="n">
        <f aca="false">O78+Q78</f>
        <v>0</v>
      </c>
      <c r="Q78" s="173" t="n">
        <f aca="false">ROUND(N78*F78,2)</f>
        <v>0</v>
      </c>
      <c r="R78" s="174" t="e">
        <f aca="false">P78/K78</f>
        <v>#DIV/0!</v>
      </c>
      <c r="S78" s="175" t="n">
        <f aca="false">K78-P78</f>
        <v>0</v>
      </c>
      <c r="T78" s="195"/>
    </row>
    <row r="79" s="1" customFormat="true" ht="13.2" hidden="false" customHeight="false" outlineLevel="0" collapsed="false">
      <c r="A79" s="199" t="n">
        <f aca="false">A78+1</f>
        <v>65</v>
      </c>
      <c r="B79" s="202" t="s">
        <v>326</v>
      </c>
      <c r="C79" s="315"/>
      <c r="D79" s="320"/>
      <c r="E79" s="317"/>
      <c r="F79" s="328"/>
      <c r="G79" s="163"/>
      <c r="H79" s="164"/>
      <c r="I79" s="165" t="n">
        <f aca="false">E79+H79</f>
        <v>0</v>
      </c>
      <c r="J79" s="166" t="n">
        <f aca="false">ROUND(H79*F79,2)</f>
        <v>0</v>
      </c>
      <c r="K79" s="167" t="n">
        <f aca="false">ROUND(G79+J79,2)</f>
        <v>0</v>
      </c>
      <c r="L79" s="302"/>
      <c r="M79" s="169" t="n">
        <f aca="false">L79+N79</f>
        <v>0</v>
      </c>
      <c r="N79" s="303"/>
      <c r="O79" s="171" t="n">
        <f aca="false">ROUND(L79*F79,2)</f>
        <v>0</v>
      </c>
      <c r="P79" s="172" t="n">
        <f aca="false">O79+Q79</f>
        <v>0</v>
      </c>
      <c r="Q79" s="173" t="n">
        <f aca="false">ROUND(N79*F79,2)</f>
        <v>0</v>
      </c>
      <c r="R79" s="174" t="e">
        <f aca="false">P79/K79</f>
        <v>#DIV/0!</v>
      </c>
      <c r="S79" s="175" t="n">
        <f aca="false">K79-P79</f>
        <v>0</v>
      </c>
      <c r="T79" s="195"/>
    </row>
    <row r="80" s="1" customFormat="true" ht="13.2" hidden="false" customHeight="false" outlineLevel="0" collapsed="false">
      <c r="A80" s="199" t="n">
        <f aca="false">A79+1</f>
        <v>66</v>
      </c>
      <c r="B80" s="202" t="s">
        <v>326</v>
      </c>
      <c r="C80" s="315"/>
      <c r="D80" s="320"/>
      <c r="E80" s="317"/>
      <c r="F80" s="328"/>
      <c r="G80" s="163"/>
      <c r="H80" s="164"/>
      <c r="I80" s="165" t="n">
        <f aca="false">E80+H80</f>
        <v>0</v>
      </c>
      <c r="J80" s="166" t="n">
        <f aca="false">ROUND(H80*F80,2)</f>
        <v>0</v>
      </c>
      <c r="K80" s="167" t="n">
        <f aca="false">ROUND(G80+J80,2)</f>
        <v>0</v>
      </c>
      <c r="L80" s="302"/>
      <c r="M80" s="169" t="n">
        <f aca="false">L80+N80</f>
        <v>0</v>
      </c>
      <c r="N80" s="303"/>
      <c r="O80" s="171" t="n">
        <f aca="false">ROUND(L80*F80,2)</f>
        <v>0</v>
      </c>
      <c r="P80" s="172" t="n">
        <f aca="false">O80+Q80</f>
        <v>0</v>
      </c>
      <c r="Q80" s="173" t="n">
        <f aca="false">ROUND(N80*F80,2)</f>
        <v>0</v>
      </c>
      <c r="R80" s="174" t="e">
        <f aca="false">P80/K80</f>
        <v>#DIV/0!</v>
      </c>
      <c r="S80" s="175" t="n">
        <f aca="false">K80-P80</f>
        <v>0</v>
      </c>
      <c r="T80" s="195"/>
    </row>
    <row r="81" s="1" customFormat="true" ht="13.2" hidden="false" customHeight="false" outlineLevel="0" collapsed="false">
      <c r="A81" s="199" t="n">
        <f aca="false">A80+1</f>
        <v>67</v>
      </c>
      <c r="B81" s="202" t="s">
        <v>326</v>
      </c>
      <c r="C81" s="315"/>
      <c r="D81" s="320"/>
      <c r="E81" s="317"/>
      <c r="F81" s="328"/>
      <c r="G81" s="163"/>
      <c r="H81" s="164"/>
      <c r="I81" s="165" t="n">
        <f aca="false">E81+H81</f>
        <v>0</v>
      </c>
      <c r="J81" s="166" t="n">
        <f aca="false">ROUND(H81*F81,2)</f>
        <v>0</v>
      </c>
      <c r="K81" s="167" t="n">
        <f aca="false">ROUND(G81+J81,2)</f>
        <v>0</v>
      </c>
      <c r="L81" s="302"/>
      <c r="M81" s="169" t="n">
        <f aca="false">L81+N81</f>
        <v>0</v>
      </c>
      <c r="N81" s="303"/>
      <c r="O81" s="171" t="n">
        <f aca="false">ROUND(L81*F81,2)</f>
        <v>0</v>
      </c>
      <c r="P81" s="172" t="n">
        <f aca="false">O81+Q81</f>
        <v>0</v>
      </c>
      <c r="Q81" s="173" t="n">
        <f aca="false">ROUND(N81*F81,2)</f>
        <v>0</v>
      </c>
      <c r="R81" s="174" t="e">
        <f aca="false">P81/K81</f>
        <v>#DIV/0!</v>
      </c>
      <c r="S81" s="175" t="n">
        <f aca="false">K81-P81</f>
        <v>0</v>
      </c>
      <c r="T81" s="195"/>
    </row>
    <row r="82" s="1" customFormat="true" ht="13.2" hidden="false" customHeight="false" outlineLevel="0" collapsed="false">
      <c r="A82" s="199" t="n">
        <f aca="false">A81+1</f>
        <v>68</v>
      </c>
      <c r="B82" s="202" t="s">
        <v>326</v>
      </c>
      <c r="C82" s="315"/>
      <c r="D82" s="320"/>
      <c r="E82" s="317"/>
      <c r="F82" s="328"/>
      <c r="G82" s="163"/>
      <c r="H82" s="164"/>
      <c r="I82" s="165" t="n">
        <f aca="false">E82+H82</f>
        <v>0</v>
      </c>
      <c r="J82" s="166" t="n">
        <f aca="false">ROUND(H82*F82,2)</f>
        <v>0</v>
      </c>
      <c r="K82" s="167" t="n">
        <f aca="false">ROUND(G82+J82,2)</f>
        <v>0</v>
      </c>
      <c r="L82" s="302"/>
      <c r="M82" s="169" t="n">
        <f aca="false">L82+N82</f>
        <v>0</v>
      </c>
      <c r="N82" s="303"/>
      <c r="O82" s="171" t="n">
        <f aca="false">ROUND(L82*F82,2)</f>
        <v>0</v>
      </c>
      <c r="P82" s="172" t="n">
        <f aca="false">O82+Q82</f>
        <v>0</v>
      </c>
      <c r="Q82" s="173" t="n">
        <f aca="false">ROUND(N82*F82,2)</f>
        <v>0</v>
      </c>
      <c r="R82" s="174" t="e">
        <f aca="false">P82/K82</f>
        <v>#DIV/0!</v>
      </c>
      <c r="S82" s="175" t="n">
        <f aca="false">K82-P82</f>
        <v>0</v>
      </c>
      <c r="T82" s="195"/>
    </row>
    <row r="83" s="1" customFormat="true" ht="13.2" hidden="false" customHeight="false" outlineLevel="0" collapsed="false">
      <c r="A83" s="199" t="n">
        <f aca="false">A82+1</f>
        <v>69</v>
      </c>
      <c r="B83" s="202" t="s">
        <v>326</v>
      </c>
      <c r="C83" s="315"/>
      <c r="D83" s="320"/>
      <c r="E83" s="317"/>
      <c r="F83" s="328"/>
      <c r="G83" s="163"/>
      <c r="H83" s="164"/>
      <c r="I83" s="165" t="n">
        <f aca="false">E83+H83</f>
        <v>0</v>
      </c>
      <c r="J83" s="166" t="n">
        <f aca="false">ROUND(H83*F83,2)</f>
        <v>0</v>
      </c>
      <c r="K83" s="167" t="n">
        <f aca="false">ROUND(G83+J83,2)</f>
        <v>0</v>
      </c>
      <c r="L83" s="302"/>
      <c r="M83" s="169" t="n">
        <f aca="false">L83+N83</f>
        <v>0</v>
      </c>
      <c r="N83" s="303"/>
      <c r="O83" s="171" t="n">
        <f aca="false">ROUND(L83*F83,2)</f>
        <v>0</v>
      </c>
      <c r="P83" s="172" t="n">
        <f aca="false">O83+Q83</f>
        <v>0</v>
      </c>
      <c r="Q83" s="173" t="n">
        <f aca="false">ROUND(N83*F83,2)</f>
        <v>0</v>
      </c>
      <c r="R83" s="174" t="e">
        <f aca="false">P83/K83</f>
        <v>#DIV/0!</v>
      </c>
      <c r="S83" s="175" t="n">
        <f aca="false">K83-P83</f>
        <v>0</v>
      </c>
      <c r="T83" s="208"/>
      <c r="V83" s="209"/>
    </row>
    <row r="84" s="1" customFormat="true" ht="13.2" hidden="false" customHeight="false" outlineLevel="0" collapsed="false">
      <c r="A84" s="199" t="n">
        <f aca="false">A83+1</f>
        <v>70</v>
      </c>
      <c r="B84" s="202" t="s">
        <v>326</v>
      </c>
      <c r="C84" s="315"/>
      <c r="D84" s="320"/>
      <c r="E84" s="317"/>
      <c r="F84" s="328"/>
      <c r="G84" s="163"/>
      <c r="H84" s="164"/>
      <c r="I84" s="165" t="n">
        <f aca="false">E84+H84</f>
        <v>0</v>
      </c>
      <c r="J84" s="166" t="n">
        <f aca="false">ROUND(H84*F84,2)</f>
        <v>0</v>
      </c>
      <c r="K84" s="167" t="n">
        <f aca="false">ROUND(G84+J84,2)</f>
        <v>0</v>
      </c>
      <c r="L84" s="302"/>
      <c r="M84" s="169" t="n">
        <f aca="false">L84+N84</f>
        <v>0</v>
      </c>
      <c r="N84" s="303"/>
      <c r="O84" s="171" t="n">
        <f aca="false">ROUND(L84*F84,2)</f>
        <v>0</v>
      </c>
      <c r="P84" s="172" t="n">
        <f aca="false">O84+Q84</f>
        <v>0</v>
      </c>
      <c r="Q84" s="173" t="n">
        <f aca="false">ROUND(N84*F84,2)</f>
        <v>0</v>
      </c>
      <c r="R84" s="174" t="e">
        <f aca="false">P84/K84</f>
        <v>#DIV/0!</v>
      </c>
      <c r="S84" s="175" t="n">
        <f aca="false">K84-P84</f>
        <v>0</v>
      </c>
      <c r="T84" s="195"/>
    </row>
    <row r="85" s="1" customFormat="true" ht="13.2" hidden="false" customHeight="false" outlineLevel="0" collapsed="false">
      <c r="A85" s="199" t="n">
        <f aca="false">A84+1</f>
        <v>71</v>
      </c>
      <c r="B85" s="202" t="s">
        <v>326</v>
      </c>
      <c r="C85" s="315"/>
      <c r="D85" s="320"/>
      <c r="E85" s="317"/>
      <c r="F85" s="328"/>
      <c r="G85" s="163"/>
      <c r="H85" s="164"/>
      <c r="I85" s="165" t="n">
        <f aca="false">E85+H85</f>
        <v>0</v>
      </c>
      <c r="J85" s="166" t="n">
        <f aca="false">ROUND(H85*F85,2)</f>
        <v>0</v>
      </c>
      <c r="K85" s="167" t="n">
        <f aca="false">ROUND(G85+J85,2)</f>
        <v>0</v>
      </c>
      <c r="L85" s="302"/>
      <c r="M85" s="169" t="n">
        <f aca="false">L85+N85</f>
        <v>0</v>
      </c>
      <c r="N85" s="303"/>
      <c r="O85" s="171" t="n">
        <f aca="false">ROUND(L85*F85,2)</f>
        <v>0</v>
      </c>
      <c r="P85" s="172" t="n">
        <f aca="false">O85+Q85</f>
        <v>0</v>
      </c>
      <c r="Q85" s="173" t="n">
        <f aca="false">ROUND(N85*F85,2)</f>
        <v>0</v>
      </c>
      <c r="R85" s="174" t="e">
        <f aca="false">P85/K85</f>
        <v>#DIV/0!</v>
      </c>
      <c r="S85" s="175" t="n">
        <f aca="false">K85-P85</f>
        <v>0</v>
      </c>
      <c r="T85" s="195"/>
    </row>
    <row r="86" s="1" customFormat="true" ht="13.2" hidden="false" customHeight="false" outlineLevel="0" collapsed="false">
      <c r="A86" s="199" t="n">
        <f aca="false">A85+1</f>
        <v>72</v>
      </c>
      <c r="B86" s="202" t="s">
        <v>326</v>
      </c>
      <c r="C86" s="315"/>
      <c r="D86" s="320"/>
      <c r="E86" s="317"/>
      <c r="F86" s="328"/>
      <c r="G86" s="163"/>
      <c r="H86" s="164"/>
      <c r="I86" s="165" t="n">
        <f aca="false">E86+H86</f>
        <v>0</v>
      </c>
      <c r="J86" s="166" t="n">
        <f aca="false">ROUND(H86*F86,2)</f>
        <v>0</v>
      </c>
      <c r="K86" s="167" t="n">
        <f aca="false">ROUND(G86+J86,2)</f>
        <v>0</v>
      </c>
      <c r="L86" s="302"/>
      <c r="M86" s="169" t="n">
        <f aca="false">L86+N86</f>
        <v>0</v>
      </c>
      <c r="N86" s="303"/>
      <c r="O86" s="171" t="n">
        <f aca="false">ROUND(L86*F86,2)</f>
        <v>0</v>
      </c>
      <c r="P86" s="172" t="n">
        <f aca="false">O86+Q86</f>
        <v>0</v>
      </c>
      <c r="Q86" s="173" t="n">
        <f aca="false">ROUND(N86*F86,2)</f>
        <v>0</v>
      </c>
      <c r="R86" s="174" t="e">
        <f aca="false">P86/K86</f>
        <v>#DIV/0!</v>
      </c>
      <c r="S86" s="175" t="n">
        <f aca="false">K86-P86</f>
        <v>0</v>
      </c>
      <c r="T86" s="195"/>
      <c r="V86" s="209"/>
    </row>
    <row r="87" s="1" customFormat="true" ht="13.2" hidden="false" customHeight="false" outlineLevel="0" collapsed="false">
      <c r="A87" s="199" t="n">
        <f aca="false">A86+1</f>
        <v>73</v>
      </c>
      <c r="B87" s="202" t="s">
        <v>326</v>
      </c>
      <c r="C87" s="315"/>
      <c r="D87" s="320"/>
      <c r="E87" s="317"/>
      <c r="F87" s="328"/>
      <c r="G87" s="163"/>
      <c r="H87" s="164"/>
      <c r="I87" s="165" t="n">
        <f aca="false">E87+H87</f>
        <v>0</v>
      </c>
      <c r="J87" s="166" t="n">
        <f aca="false">ROUND(H87*F87,2)</f>
        <v>0</v>
      </c>
      <c r="K87" s="167" t="n">
        <f aca="false">ROUND(G87+J87,2)</f>
        <v>0</v>
      </c>
      <c r="L87" s="302"/>
      <c r="M87" s="169" t="n">
        <f aca="false">L87+N87</f>
        <v>0</v>
      </c>
      <c r="N87" s="303"/>
      <c r="O87" s="171" t="n">
        <f aca="false">ROUND(L87*F87,2)</f>
        <v>0</v>
      </c>
      <c r="P87" s="172" t="n">
        <f aca="false">O87+Q87</f>
        <v>0</v>
      </c>
      <c r="Q87" s="173" t="n">
        <f aca="false">ROUND(N87*F87,2)</f>
        <v>0</v>
      </c>
      <c r="R87" s="174" t="e">
        <f aca="false">P87/K87</f>
        <v>#DIV/0!</v>
      </c>
      <c r="S87" s="175" t="n">
        <f aca="false">K87-P87</f>
        <v>0</v>
      </c>
      <c r="T87" s="195"/>
      <c r="V87" s="210"/>
      <c r="W87" s="211"/>
    </row>
    <row r="88" s="1" customFormat="true" ht="13.2" hidden="false" customHeight="false" outlineLevel="0" collapsed="false">
      <c r="A88" s="199" t="n">
        <f aca="false">A87+1</f>
        <v>74</v>
      </c>
      <c r="B88" s="202" t="s">
        <v>326</v>
      </c>
      <c r="C88" s="315"/>
      <c r="D88" s="320"/>
      <c r="E88" s="317"/>
      <c r="F88" s="328"/>
      <c r="G88" s="163"/>
      <c r="H88" s="164"/>
      <c r="I88" s="165" t="n">
        <f aca="false">E88+H88</f>
        <v>0</v>
      </c>
      <c r="J88" s="166" t="n">
        <f aca="false">ROUND(H88*F88,2)</f>
        <v>0</v>
      </c>
      <c r="K88" s="167" t="n">
        <f aca="false">ROUND(G88+J88,2)</f>
        <v>0</v>
      </c>
      <c r="L88" s="302"/>
      <c r="M88" s="169" t="n">
        <f aca="false">L88+N88</f>
        <v>0</v>
      </c>
      <c r="N88" s="303"/>
      <c r="O88" s="171" t="n">
        <f aca="false">ROUND(L88*F88,2)</f>
        <v>0</v>
      </c>
      <c r="P88" s="172" t="n">
        <f aca="false">O88+Q88</f>
        <v>0</v>
      </c>
      <c r="Q88" s="173" t="n">
        <f aca="false">ROUND(N88*F88,2)</f>
        <v>0</v>
      </c>
      <c r="R88" s="174" t="e">
        <f aca="false">P88/K88</f>
        <v>#DIV/0!</v>
      </c>
      <c r="S88" s="175" t="n">
        <f aca="false">K88-P88</f>
        <v>0</v>
      </c>
      <c r="T88" s="195"/>
      <c r="V88" s="210"/>
      <c r="W88" s="211"/>
    </row>
    <row r="89" s="1" customFormat="true" ht="13.2" hidden="false" customHeight="false" outlineLevel="0" collapsed="false">
      <c r="A89" s="199" t="n">
        <f aca="false">A88+1</f>
        <v>75</v>
      </c>
      <c r="B89" s="202" t="s">
        <v>326</v>
      </c>
      <c r="C89" s="315"/>
      <c r="D89" s="320"/>
      <c r="E89" s="317"/>
      <c r="F89" s="328"/>
      <c r="G89" s="163"/>
      <c r="H89" s="164"/>
      <c r="I89" s="165" t="n">
        <f aca="false">E89+H89</f>
        <v>0</v>
      </c>
      <c r="J89" s="166" t="n">
        <f aca="false">ROUND(H89*F89,2)</f>
        <v>0</v>
      </c>
      <c r="K89" s="167" t="n">
        <f aca="false">ROUND(G89+J89,2)</f>
        <v>0</v>
      </c>
      <c r="L89" s="302"/>
      <c r="M89" s="169" t="n">
        <f aca="false">L89+N89</f>
        <v>0</v>
      </c>
      <c r="N89" s="303"/>
      <c r="O89" s="171" t="n">
        <f aca="false">ROUND(L89*F89,2)</f>
        <v>0</v>
      </c>
      <c r="P89" s="172" t="n">
        <f aca="false">O89+Q89</f>
        <v>0</v>
      </c>
      <c r="Q89" s="173" t="n">
        <f aca="false">ROUND(N89*F89,2)</f>
        <v>0</v>
      </c>
      <c r="R89" s="174" t="e">
        <f aca="false">P89/K89</f>
        <v>#DIV/0!</v>
      </c>
      <c r="S89" s="175" t="n">
        <f aca="false">K89-P89</f>
        <v>0</v>
      </c>
      <c r="T89" s="195"/>
      <c r="V89" s="210"/>
      <c r="W89" s="211"/>
    </row>
    <row r="90" s="1" customFormat="true" ht="13.2" hidden="false" customHeight="false" outlineLevel="0" collapsed="false">
      <c r="A90" s="199" t="n">
        <f aca="false">A89+1</f>
        <v>76</v>
      </c>
      <c r="B90" s="202" t="s">
        <v>326</v>
      </c>
      <c r="C90" s="315"/>
      <c r="D90" s="320"/>
      <c r="E90" s="317"/>
      <c r="F90" s="328"/>
      <c r="G90" s="163"/>
      <c r="H90" s="164"/>
      <c r="I90" s="165" t="n">
        <f aca="false">E90+H90</f>
        <v>0</v>
      </c>
      <c r="J90" s="166" t="n">
        <f aca="false">ROUND(H90*F90,2)</f>
        <v>0</v>
      </c>
      <c r="K90" s="167" t="n">
        <f aca="false">ROUND(G90+J90,2)</f>
        <v>0</v>
      </c>
      <c r="L90" s="302"/>
      <c r="M90" s="169" t="n">
        <f aca="false">L90+N90</f>
        <v>0</v>
      </c>
      <c r="N90" s="303"/>
      <c r="O90" s="171" t="n">
        <f aca="false">ROUND(L90*F90,2)</f>
        <v>0</v>
      </c>
      <c r="P90" s="172" t="n">
        <f aca="false">O90+Q90</f>
        <v>0</v>
      </c>
      <c r="Q90" s="173" t="n">
        <f aca="false">ROUND(N90*F90,2)</f>
        <v>0</v>
      </c>
      <c r="R90" s="174" t="e">
        <f aca="false">P90/K90</f>
        <v>#DIV/0!</v>
      </c>
      <c r="S90" s="175" t="n">
        <f aca="false">K90-P90</f>
        <v>0</v>
      </c>
      <c r="T90" s="195"/>
    </row>
    <row r="91" s="1" customFormat="true" ht="13.2" hidden="false" customHeight="false" outlineLevel="0" collapsed="false">
      <c r="A91" s="199" t="n">
        <f aca="false">A90+1</f>
        <v>77</v>
      </c>
      <c r="B91" s="202" t="s">
        <v>326</v>
      </c>
      <c r="C91" s="315"/>
      <c r="D91" s="320"/>
      <c r="E91" s="317"/>
      <c r="F91" s="328"/>
      <c r="G91" s="163"/>
      <c r="H91" s="164"/>
      <c r="I91" s="165" t="n">
        <f aca="false">E91+H91</f>
        <v>0</v>
      </c>
      <c r="J91" s="166" t="n">
        <f aca="false">ROUND(H91*F91,2)</f>
        <v>0</v>
      </c>
      <c r="K91" s="167" t="n">
        <f aca="false">ROUND(G91+J91,2)</f>
        <v>0</v>
      </c>
      <c r="L91" s="302"/>
      <c r="M91" s="169" t="n">
        <f aca="false">L91+N91</f>
        <v>0</v>
      </c>
      <c r="N91" s="303"/>
      <c r="O91" s="171" t="n">
        <f aca="false">ROUND(L91*F91,2)</f>
        <v>0</v>
      </c>
      <c r="P91" s="172" t="n">
        <f aca="false">O91+Q91</f>
        <v>0</v>
      </c>
      <c r="Q91" s="173" t="n">
        <f aca="false">ROUND(N91*F91,2)</f>
        <v>0</v>
      </c>
      <c r="R91" s="174" t="e">
        <f aca="false">P91/K91</f>
        <v>#DIV/0!</v>
      </c>
      <c r="S91" s="175" t="n">
        <f aca="false">K91-P91</f>
        <v>0</v>
      </c>
      <c r="T91" s="195"/>
    </row>
    <row r="92" s="1" customFormat="true" ht="13.2" hidden="false" customHeight="false" outlineLevel="0" collapsed="false">
      <c r="A92" s="199" t="n">
        <f aca="false">A91+1</f>
        <v>78</v>
      </c>
      <c r="B92" s="202" t="s">
        <v>326</v>
      </c>
      <c r="C92" s="315"/>
      <c r="D92" s="320"/>
      <c r="E92" s="317"/>
      <c r="F92" s="328"/>
      <c r="G92" s="163"/>
      <c r="H92" s="164"/>
      <c r="I92" s="165" t="n">
        <f aca="false">E92+H92</f>
        <v>0</v>
      </c>
      <c r="J92" s="166" t="n">
        <f aca="false">ROUND(H92*F92,2)</f>
        <v>0</v>
      </c>
      <c r="K92" s="167" t="n">
        <f aca="false">ROUND(G92+J92,2)</f>
        <v>0</v>
      </c>
      <c r="L92" s="302"/>
      <c r="M92" s="169" t="n">
        <f aca="false">L92+N92</f>
        <v>0</v>
      </c>
      <c r="N92" s="303"/>
      <c r="O92" s="171" t="n">
        <f aca="false">ROUND(L92*F92,2)</f>
        <v>0</v>
      </c>
      <c r="P92" s="172" t="n">
        <f aca="false">O92+Q92</f>
        <v>0</v>
      </c>
      <c r="Q92" s="173" t="n">
        <f aca="false">ROUND(N92*F92,2)</f>
        <v>0</v>
      </c>
      <c r="R92" s="174" t="e">
        <f aca="false">P92/K92</f>
        <v>#DIV/0!</v>
      </c>
      <c r="S92" s="175" t="n">
        <f aca="false">K92-P92</f>
        <v>0</v>
      </c>
      <c r="T92" s="195"/>
    </row>
    <row r="93" s="1" customFormat="true" ht="13.2" hidden="false" customHeight="false" outlineLevel="0" collapsed="false">
      <c r="A93" s="199" t="n">
        <f aca="false">A92+1</f>
        <v>79</v>
      </c>
      <c r="B93" s="202" t="s">
        <v>326</v>
      </c>
      <c r="C93" s="315"/>
      <c r="D93" s="320"/>
      <c r="E93" s="317"/>
      <c r="F93" s="328"/>
      <c r="G93" s="163"/>
      <c r="H93" s="164"/>
      <c r="I93" s="165" t="n">
        <f aca="false">E93+H93</f>
        <v>0</v>
      </c>
      <c r="J93" s="166" t="n">
        <f aca="false">ROUND(H93*F93,2)</f>
        <v>0</v>
      </c>
      <c r="K93" s="167" t="n">
        <f aca="false">ROUND(G93+J93,2)</f>
        <v>0</v>
      </c>
      <c r="L93" s="302"/>
      <c r="M93" s="169" t="n">
        <f aca="false">L93+N93</f>
        <v>0</v>
      </c>
      <c r="N93" s="303"/>
      <c r="O93" s="171" t="n">
        <f aca="false">ROUND(L93*F93,2)</f>
        <v>0</v>
      </c>
      <c r="P93" s="172" t="n">
        <f aca="false">O93+Q93</f>
        <v>0</v>
      </c>
      <c r="Q93" s="173" t="n">
        <f aca="false">ROUND(N93*F93,2)</f>
        <v>0</v>
      </c>
      <c r="R93" s="174" t="e">
        <f aca="false">P93/K93</f>
        <v>#DIV/0!</v>
      </c>
      <c r="S93" s="175" t="n">
        <f aca="false">K93-P93</f>
        <v>0</v>
      </c>
      <c r="T93" s="195"/>
    </row>
    <row r="94" s="1" customFormat="true" ht="13.2" hidden="false" customHeight="false" outlineLevel="0" collapsed="false">
      <c r="A94" s="199" t="n">
        <f aca="false">A93+1</f>
        <v>80</v>
      </c>
      <c r="B94" s="202" t="s">
        <v>326</v>
      </c>
      <c r="C94" s="315"/>
      <c r="D94" s="320"/>
      <c r="E94" s="317"/>
      <c r="F94" s="328"/>
      <c r="G94" s="163"/>
      <c r="H94" s="164"/>
      <c r="I94" s="165" t="n">
        <f aca="false">E94+H94</f>
        <v>0</v>
      </c>
      <c r="J94" s="166" t="n">
        <f aca="false">ROUND(H94*F94,2)</f>
        <v>0</v>
      </c>
      <c r="K94" s="167" t="n">
        <f aca="false">ROUND(G94+J94,2)</f>
        <v>0</v>
      </c>
      <c r="L94" s="302"/>
      <c r="M94" s="169" t="n">
        <f aca="false">L94+N94</f>
        <v>0</v>
      </c>
      <c r="N94" s="303"/>
      <c r="O94" s="171" t="n">
        <f aca="false">ROUND(L94*F94,2)</f>
        <v>0</v>
      </c>
      <c r="P94" s="172" t="n">
        <f aca="false">O94+Q94</f>
        <v>0</v>
      </c>
      <c r="Q94" s="173" t="n">
        <f aca="false">ROUND(N94*F94,2)</f>
        <v>0</v>
      </c>
      <c r="R94" s="174" t="e">
        <f aca="false">P94/K94</f>
        <v>#DIV/0!</v>
      </c>
      <c r="S94" s="175" t="n">
        <f aca="false">K94-P94</f>
        <v>0</v>
      </c>
      <c r="T94" s="195"/>
    </row>
    <row r="95" s="1" customFormat="true" ht="13.2" hidden="false" customHeight="false" outlineLevel="0" collapsed="false">
      <c r="A95" s="199" t="n">
        <f aca="false">A94+1</f>
        <v>81</v>
      </c>
      <c r="B95" s="202" t="s">
        <v>326</v>
      </c>
      <c r="C95" s="315"/>
      <c r="D95" s="320"/>
      <c r="E95" s="317"/>
      <c r="F95" s="328"/>
      <c r="G95" s="163"/>
      <c r="H95" s="164"/>
      <c r="I95" s="165" t="n">
        <f aca="false">E95+H95</f>
        <v>0</v>
      </c>
      <c r="J95" s="166" t="n">
        <f aca="false">ROUND(H95*F95,2)</f>
        <v>0</v>
      </c>
      <c r="K95" s="167" t="n">
        <f aca="false">ROUND(G95+J95,2)</f>
        <v>0</v>
      </c>
      <c r="L95" s="302"/>
      <c r="M95" s="169" t="n">
        <f aca="false">L95+N95</f>
        <v>0</v>
      </c>
      <c r="N95" s="303"/>
      <c r="O95" s="171" t="n">
        <f aca="false">ROUND(L95*F95,2)</f>
        <v>0</v>
      </c>
      <c r="P95" s="172" t="n">
        <f aca="false">O95+Q95</f>
        <v>0</v>
      </c>
      <c r="Q95" s="173" t="n">
        <f aca="false">ROUND(N95*F95,2)</f>
        <v>0</v>
      </c>
      <c r="R95" s="174" t="e">
        <f aca="false">P95/K95</f>
        <v>#DIV/0!</v>
      </c>
      <c r="S95" s="175" t="n">
        <f aca="false">K95-P95</f>
        <v>0</v>
      </c>
      <c r="T95" s="195"/>
    </row>
    <row r="96" s="1" customFormat="true" ht="13.2" hidden="false" customHeight="false" outlineLevel="0" collapsed="false">
      <c r="A96" s="199" t="n">
        <f aca="false">A95+1</f>
        <v>82</v>
      </c>
      <c r="B96" s="202" t="s">
        <v>326</v>
      </c>
      <c r="C96" s="315"/>
      <c r="D96" s="320"/>
      <c r="E96" s="317"/>
      <c r="F96" s="328"/>
      <c r="G96" s="163"/>
      <c r="H96" s="164"/>
      <c r="I96" s="165" t="n">
        <f aca="false">E96+H96</f>
        <v>0</v>
      </c>
      <c r="J96" s="166" t="n">
        <f aca="false">ROUND(H96*F96,2)</f>
        <v>0</v>
      </c>
      <c r="K96" s="167" t="n">
        <f aca="false">ROUND(G96+J96,2)</f>
        <v>0</v>
      </c>
      <c r="L96" s="302"/>
      <c r="M96" s="169" t="n">
        <f aca="false">L96+N96</f>
        <v>0</v>
      </c>
      <c r="N96" s="303"/>
      <c r="O96" s="171" t="n">
        <f aca="false">ROUND(L96*F96,2)</f>
        <v>0</v>
      </c>
      <c r="P96" s="172" t="n">
        <f aca="false">O96+Q96</f>
        <v>0</v>
      </c>
      <c r="Q96" s="173" t="n">
        <f aca="false">ROUND(N96*F96,2)</f>
        <v>0</v>
      </c>
      <c r="R96" s="174" t="e">
        <f aca="false">P96/K96</f>
        <v>#DIV/0!</v>
      </c>
      <c r="S96" s="175" t="n">
        <f aca="false">K96-P96</f>
        <v>0</v>
      </c>
      <c r="T96" s="195"/>
    </row>
    <row r="97" s="1" customFormat="true" ht="13.2" hidden="false" customHeight="false" outlineLevel="0" collapsed="false">
      <c r="A97" s="199" t="n">
        <f aca="false">A96+1</f>
        <v>83</v>
      </c>
      <c r="B97" s="202" t="s">
        <v>326</v>
      </c>
      <c r="C97" s="315"/>
      <c r="D97" s="320"/>
      <c r="E97" s="317"/>
      <c r="F97" s="328"/>
      <c r="G97" s="163"/>
      <c r="H97" s="164"/>
      <c r="I97" s="165" t="n">
        <f aca="false">E97+H97</f>
        <v>0</v>
      </c>
      <c r="J97" s="166" t="n">
        <f aca="false">ROUND(H97*F97,2)</f>
        <v>0</v>
      </c>
      <c r="K97" s="167" t="n">
        <f aca="false">ROUND(G97+J97,2)</f>
        <v>0</v>
      </c>
      <c r="L97" s="302"/>
      <c r="M97" s="169" t="n">
        <f aca="false">L97+N97</f>
        <v>0</v>
      </c>
      <c r="N97" s="303"/>
      <c r="O97" s="171" t="n">
        <f aca="false">ROUND(L97*F97,2)</f>
        <v>0</v>
      </c>
      <c r="P97" s="172" t="n">
        <f aca="false">O97+Q97</f>
        <v>0</v>
      </c>
      <c r="Q97" s="173" t="n">
        <f aca="false">ROUND(N97*F97,2)</f>
        <v>0</v>
      </c>
      <c r="R97" s="174" t="e">
        <f aca="false">P97/K97</f>
        <v>#DIV/0!</v>
      </c>
      <c r="S97" s="175" t="n">
        <f aca="false">K97-P97</f>
        <v>0</v>
      </c>
      <c r="T97" s="195"/>
    </row>
    <row r="98" s="1" customFormat="true" ht="13.2" hidden="false" customHeight="false" outlineLevel="0" collapsed="false">
      <c r="A98" s="199"/>
      <c r="B98" s="218"/>
      <c r="C98" s="219"/>
      <c r="D98" s="218"/>
      <c r="E98" s="221"/>
      <c r="F98" s="326"/>
      <c r="G98" s="327"/>
      <c r="H98" s="182"/>
      <c r="I98" s="183"/>
      <c r="J98" s="184"/>
      <c r="K98" s="185"/>
      <c r="L98" s="308"/>
      <c r="M98" s="187"/>
      <c r="N98" s="309"/>
      <c r="O98" s="189"/>
      <c r="P98" s="190"/>
      <c r="Q98" s="191"/>
      <c r="R98" s="192"/>
      <c r="S98" s="193"/>
      <c r="T98" s="206"/>
    </row>
    <row r="99" s="1" customFormat="true" ht="13.2" hidden="false" customHeight="false" outlineLevel="0" collapsed="false">
      <c r="A99" s="199" t="n">
        <v>84</v>
      </c>
      <c r="B99" s="202" t="s">
        <v>326</v>
      </c>
      <c r="C99" s="315"/>
      <c r="D99" s="320"/>
      <c r="E99" s="317"/>
      <c r="F99" s="328"/>
      <c r="G99" s="163"/>
      <c r="H99" s="164"/>
      <c r="I99" s="165" t="n">
        <f aca="false">E99+H99</f>
        <v>0</v>
      </c>
      <c r="J99" s="166" t="n">
        <f aca="false">ROUND(H99*F99,2)</f>
        <v>0</v>
      </c>
      <c r="K99" s="167" t="n">
        <f aca="false">ROUND(G99+J99,2)</f>
        <v>0</v>
      </c>
      <c r="L99" s="302"/>
      <c r="M99" s="169" t="n">
        <f aca="false">L99+N99</f>
        <v>0</v>
      </c>
      <c r="N99" s="303"/>
      <c r="O99" s="171" t="n">
        <f aca="false">ROUND(L99*F99,2)</f>
        <v>0</v>
      </c>
      <c r="P99" s="172" t="n">
        <f aca="false">O99+Q99</f>
        <v>0</v>
      </c>
      <c r="Q99" s="173" t="n">
        <f aca="false">ROUND(N99*F99,2)</f>
        <v>0</v>
      </c>
      <c r="R99" s="174" t="e">
        <f aca="false">P99/K99</f>
        <v>#DIV/0!</v>
      </c>
      <c r="S99" s="175" t="n">
        <f aca="false">K99-P99</f>
        <v>0</v>
      </c>
      <c r="T99" s="195"/>
    </row>
    <row r="100" s="1" customFormat="true" ht="13.2" hidden="false" customHeight="false" outlineLevel="0" collapsed="false">
      <c r="A100" s="199" t="n">
        <f aca="false">A99+1</f>
        <v>85</v>
      </c>
      <c r="B100" s="202" t="s">
        <v>326</v>
      </c>
      <c r="C100" s="315"/>
      <c r="D100" s="320"/>
      <c r="E100" s="317"/>
      <c r="F100" s="329"/>
      <c r="G100" s="163"/>
      <c r="H100" s="164"/>
      <c r="I100" s="165" t="n">
        <f aca="false">E100+H100</f>
        <v>0</v>
      </c>
      <c r="J100" s="166" t="n">
        <f aca="false">ROUND(H100*F100,2)</f>
        <v>0</v>
      </c>
      <c r="K100" s="167" t="n">
        <f aca="false">ROUND(G100+J100,2)</f>
        <v>0</v>
      </c>
      <c r="L100" s="302"/>
      <c r="M100" s="169" t="n">
        <f aca="false">L100+N100</f>
        <v>0</v>
      </c>
      <c r="N100" s="303"/>
      <c r="O100" s="171" t="n">
        <f aca="false">ROUND(L100*F100,2)</f>
        <v>0</v>
      </c>
      <c r="P100" s="172" t="n">
        <f aca="false">O100+Q100</f>
        <v>0</v>
      </c>
      <c r="Q100" s="173" t="n">
        <f aca="false">ROUND(N100*F100,2)</f>
        <v>0</v>
      </c>
      <c r="R100" s="174" t="e">
        <f aca="false">P100/K100</f>
        <v>#DIV/0!</v>
      </c>
      <c r="S100" s="175" t="n">
        <f aca="false">K100-P100</f>
        <v>0</v>
      </c>
      <c r="T100" s="195"/>
    </row>
    <row r="101" s="1" customFormat="true" ht="13.2" hidden="false" customHeight="false" outlineLevel="0" collapsed="false">
      <c r="A101" s="199" t="n">
        <f aca="false">A100+1</f>
        <v>86</v>
      </c>
      <c r="B101" s="202" t="s">
        <v>326</v>
      </c>
      <c r="C101" s="315"/>
      <c r="D101" s="320"/>
      <c r="E101" s="317"/>
      <c r="F101" s="328"/>
      <c r="G101" s="163"/>
      <c r="H101" s="164"/>
      <c r="I101" s="165" t="n">
        <f aca="false">E101+H101</f>
        <v>0</v>
      </c>
      <c r="J101" s="166" t="n">
        <f aca="false">ROUND(H101*F101,2)</f>
        <v>0</v>
      </c>
      <c r="K101" s="167" t="n">
        <f aca="false">ROUND(G101+J101,2)</f>
        <v>0</v>
      </c>
      <c r="L101" s="302"/>
      <c r="M101" s="169" t="n">
        <f aca="false">L101+N101</f>
        <v>0</v>
      </c>
      <c r="N101" s="303"/>
      <c r="O101" s="171" t="n">
        <f aca="false">ROUND(L101*F101,2)</f>
        <v>0</v>
      </c>
      <c r="P101" s="172" t="n">
        <f aca="false">O101+Q101</f>
        <v>0</v>
      </c>
      <c r="Q101" s="173" t="n">
        <f aca="false">ROUND(N101*F101,2)</f>
        <v>0</v>
      </c>
      <c r="R101" s="174" t="e">
        <f aca="false">P101/K101</f>
        <v>#DIV/0!</v>
      </c>
      <c r="S101" s="175" t="n">
        <f aca="false">K101-P101</f>
        <v>0</v>
      </c>
      <c r="T101" s="195"/>
    </row>
    <row r="102" s="1" customFormat="true" ht="13.2" hidden="false" customHeight="false" outlineLevel="0" collapsed="false">
      <c r="A102" s="199" t="n">
        <f aca="false">A101+1</f>
        <v>87</v>
      </c>
      <c r="B102" s="202" t="s">
        <v>326</v>
      </c>
      <c r="C102" s="315"/>
      <c r="D102" s="320"/>
      <c r="E102" s="317"/>
      <c r="F102" s="328"/>
      <c r="G102" s="163"/>
      <c r="H102" s="164"/>
      <c r="I102" s="165" t="n">
        <f aca="false">E102+H102</f>
        <v>0</v>
      </c>
      <c r="J102" s="166" t="n">
        <f aca="false">ROUND(H102*F102,2)</f>
        <v>0</v>
      </c>
      <c r="K102" s="167" t="n">
        <f aca="false">ROUND(G102+J102,2)</f>
        <v>0</v>
      </c>
      <c r="L102" s="302"/>
      <c r="M102" s="169" t="n">
        <f aca="false">L102+N102</f>
        <v>0</v>
      </c>
      <c r="N102" s="303"/>
      <c r="O102" s="171" t="n">
        <f aca="false">ROUND(L102*F102,2)</f>
        <v>0</v>
      </c>
      <c r="P102" s="172" t="n">
        <f aca="false">O102+Q102</f>
        <v>0</v>
      </c>
      <c r="Q102" s="173" t="n">
        <f aca="false">ROUND(N102*F102,2)</f>
        <v>0</v>
      </c>
      <c r="R102" s="174" t="e">
        <f aca="false">P102/K102</f>
        <v>#DIV/0!</v>
      </c>
      <c r="S102" s="175" t="n">
        <f aca="false">K102-P102</f>
        <v>0</v>
      </c>
      <c r="T102" s="195"/>
    </row>
    <row r="103" s="1" customFormat="true" ht="13.2" hidden="false" customHeight="false" outlineLevel="0" collapsed="false">
      <c r="A103" s="199" t="n">
        <f aca="false">A102+1</f>
        <v>88</v>
      </c>
      <c r="B103" s="202" t="s">
        <v>326</v>
      </c>
      <c r="C103" s="315"/>
      <c r="D103" s="320"/>
      <c r="E103" s="317"/>
      <c r="F103" s="328"/>
      <c r="G103" s="163"/>
      <c r="H103" s="164"/>
      <c r="I103" s="165" t="n">
        <f aca="false">E103+H103</f>
        <v>0</v>
      </c>
      <c r="J103" s="166" t="n">
        <f aca="false">ROUND(H103*F103,2)</f>
        <v>0</v>
      </c>
      <c r="K103" s="167" t="n">
        <f aca="false">ROUND(G103+J103,2)</f>
        <v>0</v>
      </c>
      <c r="L103" s="302"/>
      <c r="M103" s="169" t="n">
        <f aca="false">L103+N103</f>
        <v>0</v>
      </c>
      <c r="N103" s="303"/>
      <c r="O103" s="171" t="n">
        <f aca="false">ROUND(L103*F103,2)</f>
        <v>0</v>
      </c>
      <c r="P103" s="172" t="n">
        <f aca="false">O103+Q103</f>
        <v>0</v>
      </c>
      <c r="Q103" s="173" t="n">
        <f aca="false">ROUND(N103*F103,2)</f>
        <v>0</v>
      </c>
      <c r="R103" s="174" t="e">
        <f aca="false">P103/K103</f>
        <v>#DIV/0!</v>
      </c>
      <c r="S103" s="175" t="n">
        <f aca="false">K103-P103</f>
        <v>0</v>
      </c>
      <c r="T103" s="195"/>
    </row>
    <row r="104" s="1" customFormat="true" ht="13.2" hidden="false" customHeight="false" outlineLevel="0" collapsed="false">
      <c r="A104" s="199" t="n">
        <f aca="false">A103+1</f>
        <v>89</v>
      </c>
      <c r="B104" s="202" t="s">
        <v>326</v>
      </c>
      <c r="C104" s="315"/>
      <c r="D104" s="320"/>
      <c r="E104" s="317"/>
      <c r="F104" s="328"/>
      <c r="G104" s="163"/>
      <c r="H104" s="164"/>
      <c r="I104" s="165" t="n">
        <f aca="false">E104+H104</f>
        <v>0</v>
      </c>
      <c r="J104" s="166" t="n">
        <f aca="false">ROUND(H104*F104,2)</f>
        <v>0</v>
      </c>
      <c r="K104" s="167" t="n">
        <f aca="false">ROUND(G104+J104,2)</f>
        <v>0</v>
      </c>
      <c r="L104" s="302"/>
      <c r="M104" s="169" t="n">
        <f aca="false">L104+N104</f>
        <v>0</v>
      </c>
      <c r="N104" s="303"/>
      <c r="O104" s="171" t="n">
        <f aca="false">ROUND(L104*F104,2)</f>
        <v>0</v>
      </c>
      <c r="P104" s="172" t="n">
        <f aca="false">O104+Q104</f>
        <v>0</v>
      </c>
      <c r="Q104" s="173" t="n">
        <f aca="false">ROUND(N104*F104,2)</f>
        <v>0</v>
      </c>
      <c r="R104" s="174" t="e">
        <f aca="false">P104/K104</f>
        <v>#DIV/0!</v>
      </c>
      <c r="S104" s="175" t="n">
        <f aca="false">K104-P104</f>
        <v>0</v>
      </c>
      <c r="T104" s="195"/>
    </row>
    <row r="105" s="1" customFormat="true" ht="13.2" hidden="false" customHeight="false" outlineLevel="0" collapsed="false">
      <c r="A105" s="199" t="n">
        <f aca="false">A104+1</f>
        <v>90</v>
      </c>
      <c r="B105" s="202" t="s">
        <v>326</v>
      </c>
      <c r="C105" s="315"/>
      <c r="D105" s="320"/>
      <c r="E105" s="317"/>
      <c r="F105" s="328"/>
      <c r="G105" s="163"/>
      <c r="H105" s="164"/>
      <c r="I105" s="165" t="n">
        <f aca="false">E105+H105</f>
        <v>0</v>
      </c>
      <c r="J105" s="166" t="n">
        <f aca="false">ROUND(H105*F105,2)</f>
        <v>0</v>
      </c>
      <c r="K105" s="167" t="n">
        <f aca="false">ROUND(G105+J105,2)</f>
        <v>0</v>
      </c>
      <c r="L105" s="302"/>
      <c r="M105" s="169" t="n">
        <f aca="false">L105+N105</f>
        <v>0</v>
      </c>
      <c r="N105" s="303"/>
      <c r="O105" s="171" t="n">
        <f aca="false">ROUND(L105*F105,2)</f>
        <v>0</v>
      </c>
      <c r="P105" s="172" t="n">
        <f aca="false">O105+Q105</f>
        <v>0</v>
      </c>
      <c r="Q105" s="173" t="n">
        <f aca="false">ROUND(N105*F105,2)</f>
        <v>0</v>
      </c>
      <c r="R105" s="174" t="e">
        <f aca="false">P105/K105</f>
        <v>#DIV/0!</v>
      </c>
      <c r="S105" s="175" t="n">
        <f aca="false">K105-P105</f>
        <v>0</v>
      </c>
      <c r="T105" s="195"/>
    </row>
    <row r="106" s="1" customFormat="true" ht="13.2" hidden="false" customHeight="false" outlineLevel="0" collapsed="false">
      <c r="A106" s="199" t="n">
        <f aca="false">A105+1</f>
        <v>91</v>
      </c>
      <c r="B106" s="202" t="s">
        <v>326</v>
      </c>
      <c r="C106" s="315"/>
      <c r="D106" s="320"/>
      <c r="E106" s="317"/>
      <c r="F106" s="328"/>
      <c r="G106" s="163"/>
      <c r="H106" s="164"/>
      <c r="I106" s="165" t="n">
        <f aca="false">E106+H106</f>
        <v>0</v>
      </c>
      <c r="J106" s="166" t="n">
        <f aca="false">ROUND(H106*F106,2)</f>
        <v>0</v>
      </c>
      <c r="K106" s="167" t="n">
        <f aca="false">ROUND(G106+J106,2)</f>
        <v>0</v>
      </c>
      <c r="L106" s="302"/>
      <c r="M106" s="169" t="n">
        <f aca="false">L106+N106</f>
        <v>0</v>
      </c>
      <c r="N106" s="303"/>
      <c r="O106" s="171" t="n">
        <f aca="false">ROUND(L106*F106,2)</f>
        <v>0</v>
      </c>
      <c r="P106" s="172" t="n">
        <f aca="false">O106+Q106</f>
        <v>0</v>
      </c>
      <c r="Q106" s="173" t="n">
        <f aca="false">ROUND(N106*F106,2)</f>
        <v>0</v>
      </c>
      <c r="R106" s="174" t="e">
        <f aca="false">P106/K106</f>
        <v>#DIV/0!</v>
      </c>
      <c r="S106" s="175" t="n">
        <f aca="false">K106-P106</f>
        <v>0</v>
      </c>
      <c r="T106" s="195"/>
    </row>
    <row r="107" s="1" customFormat="true" ht="13.2" hidden="false" customHeight="false" outlineLevel="0" collapsed="false">
      <c r="A107" s="199" t="n">
        <f aca="false">A106+1</f>
        <v>92</v>
      </c>
      <c r="B107" s="202" t="s">
        <v>326</v>
      </c>
      <c r="C107" s="315"/>
      <c r="D107" s="320"/>
      <c r="E107" s="317"/>
      <c r="F107" s="328"/>
      <c r="G107" s="163"/>
      <c r="H107" s="164"/>
      <c r="I107" s="165" t="n">
        <f aca="false">E107+H107</f>
        <v>0</v>
      </c>
      <c r="J107" s="166" t="n">
        <f aca="false">ROUND(H107*F107,2)</f>
        <v>0</v>
      </c>
      <c r="K107" s="167" t="n">
        <f aca="false">ROUND(G107+J107,2)</f>
        <v>0</v>
      </c>
      <c r="L107" s="302"/>
      <c r="M107" s="169" t="n">
        <f aca="false">L107+N107</f>
        <v>0</v>
      </c>
      <c r="N107" s="303"/>
      <c r="O107" s="171" t="n">
        <f aca="false">ROUND(L107*F107,2)</f>
        <v>0</v>
      </c>
      <c r="P107" s="172" t="n">
        <f aca="false">O107+Q107</f>
        <v>0</v>
      </c>
      <c r="Q107" s="173" t="n">
        <f aca="false">ROUND(N107*F107,2)</f>
        <v>0</v>
      </c>
      <c r="R107" s="174" t="e">
        <f aca="false">P107/K107</f>
        <v>#DIV/0!</v>
      </c>
      <c r="S107" s="175" t="n">
        <f aca="false">K107-P107</f>
        <v>0</v>
      </c>
      <c r="T107" s="195"/>
    </row>
    <row r="108" s="1" customFormat="true" ht="13.2" hidden="false" customHeight="false" outlineLevel="0" collapsed="false">
      <c r="A108" s="199" t="n">
        <f aca="false">A107+1</f>
        <v>93</v>
      </c>
      <c r="B108" s="202" t="s">
        <v>326</v>
      </c>
      <c r="C108" s="315"/>
      <c r="D108" s="320"/>
      <c r="E108" s="317"/>
      <c r="F108" s="328"/>
      <c r="G108" s="163"/>
      <c r="H108" s="164"/>
      <c r="I108" s="165" t="n">
        <f aca="false">E108+H108</f>
        <v>0</v>
      </c>
      <c r="J108" s="166" t="n">
        <f aca="false">ROUND(H108*F108,2)</f>
        <v>0</v>
      </c>
      <c r="K108" s="167" t="n">
        <f aca="false">ROUND(G108+J108,2)</f>
        <v>0</v>
      </c>
      <c r="L108" s="302"/>
      <c r="M108" s="169" t="n">
        <f aca="false">L108+N108</f>
        <v>0</v>
      </c>
      <c r="N108" s="303"/>
      <c r="O108" s="171" t="n">
        <f aca="false">ROUND(L108*F108,2)</f>
        <v>0</v>
      </c>
      <c r="P108" s="172" t="n">
        <f aca="false">O108+Q108</f>
        <v>0</v>
      </c>
      <c r="Q108" s="173" t="n">
        <f aca="false">ROUND(N108*F108,2)</f>
        <v>0</v>
      </c>
      <c r="R108" s="174" t="e">
        <f aca="false">P108/K108</f>
        <v>#DIV/0!</v>
      </c>
      <c r="S108" s="175" t="n">
        <f aca="false">K108-P108</f>
        <v>0</v>
      </c>
      <c r="T108" s="195"/>
    </row>
    <row r="109" s="1" customFormat="true" ht="13.2" hidden="false" customHeight="false" outlineLevel="0" collapsed="false">
      <c r="A109" s="199" t="n">
        <f aca="false">A108+1</f>
        <v>94</v>
      </c>
      <c r="B109" s="202" t="s">
        <v>326</v>
      </c>
      <c r="C109" s="315"/>
      <c r="D109" s="320"/>
      <c r="E109" s="317"/>
      <c r="F109" s="328"/>
      <c r="G109" s="163"/>
      <c r="H109" s="164"/>
      <c r="I109" s="165" t="n">
        <f aca="false">E109+H109</f>
        <v>0</v>
      </c>
      <c r="J109" s="166" t="n">
        <f aca="false">ROUND(H109*F109,2)</f>
        <v>0</v>
      </c>
      <c r="K109" s="167" t="n">
        <f aca="false">ROUND(G109+J109,2)</f>
        <v>0</v>
      </c>
      <c r="L109" s="302"/>
      <c r="M109" s="169" t="n">
        <f aca="false">L109+N109</f>
        <v>0</v>
      </c>
      <c r="N109" s="303"/>
      <c r="O109" s="171" t="n">
        <f aca="false">ROUND(L109*F109,2)</f>
        <v>0</v>
      </c>
      <c r="P109" s="172" t="n">
        <f aca="false">O109+Q109</f>
        <v>0</v>
      </c>
      <c r="Q109" s="173" t="n">
        <f aca="false">ROUND(N109*F109,2)</f>
        <v>0</v>
      </c>
      <c r="R109" s="174" t="e">
        <f aca="false">P109/K109</f>
        <v>#DIV/0!</v>
      </c>
      <c r="S109" s="175" t="n">
        <f aca="false">K109-P109</f>
        <v>0</v>
      </c>
      <c r="T109" s="195"/>
    </row>
    <row r="110" s="1" customFormat="true" ht="13.2" hidden="false" customHeight="false" outlineLevel="0" collapsed="false">
      <c r="A110" s="199" t="n">
        <f aca="false">A109+1</f>
        <v>95</v>
      </c>
      <c r="B110" s="202" t="s">
        <v>326</v>
      </c>
      <c r="C110" s="315"/>
      <c r="D110" s="320"/>
      <c r="E110" s="317"/>
      <c r="F110" s="328"/>
      <c r="G110" s="163"/>
      <c r="H110" s="164"/>
      <c r="I110" s="165" t="n">
        <f aca="false">E110+H110</f>
        <v>0</v>
      </c>
      <c r="J110" s="166" t="n">
        <f aca="false">ROUND(H110*F110,2)</f>
        <v>0</v>
      </c>
      <c r="K110" s="167" t="n">
        <f aca="false">ROUND(G110+J110,2)</f>
        <v>0</v>
      </c>
      <c r="L110" s="302"/>
      <c r="M110" s="169" t="n">
        <f aca="false">L110+N110</f>
        <v>0</v>
      </c>
      <c r="N110" s="303"/>
      <c r="O110" s="171" t="n">
        <f aca="false">ROUND(L110*F110,2)</f>
        <v>0</v>
      </c>
      <c r="P110" s="172" t="n">
        <f aca="false">O110+Q110</f>
        <v>0</v>
      </c>
      <c r="Q110" s="173" t="n">
        <f aca="false">ROUND(N110*F110,2)</f>
        <v>0</v>
      </c>
      <c r="R110" s="174" t="e">
        <f aca="false">P110/K110</f>
        <v>#DIV/0!</v>
      </c>
      <c r="S110" s="175" t="n">
        <f aca="false">K110-P110</f>
        <v>0</v>
      </c>
      <c r="T110" s="195"/>
    </row>
    <row r="111" s="1" customFormat="true" ht="13.2" hidden="false" customHeight="false" outlineLevel="0" collapsed="false">
      <c r="A111" s="199" t="n">
        <f aca="false">A110+1</f>
        <v>96</v>
      </c>
      <c r="B111" s="202" t="s">
        <v>326</v>
      </c>
      <c r="C111" s="315"/>
      <c r="D111" s="320"/>
      <c r="E111" s="317"/>
      <c r="F111" s="328"/>
      <c r="G111" s="163"/>
      <c r="H111" s="164"/>
      <c r="I111" s="165" t="n">
        <f aca="false">E111+H111</f>
        <v>0</v>
      </c>
      <c r="J111" s="166" t="n">
        <f aca="false">ROUND(H111*F111,2)</f>
        <v>0</v>
      </c>
      <c r="K111" s="167" t="n">
        <f aca="false">ROUND(G111+J111,2)</f>
        <v>0</v>
      </c>
      <c r="L111" s="302"/>
      <c r="M111" s="169" t="n">
        <f aca="false">L111+N111</f>
        <v>0</v>
      </c>
      <c r="N111" s="303"/>
      <c r="O111" s="171" t="n">
        <f aca="false">ROUND(L111*F111,2)</f>
        <v>0</v>
      </c>
      <c r="P111" s="172" t="n">
        <f aca="false">O111+Q111</f>
        <v>0</v>
      </c>
      <c r="Q111" s="173" t="n">
        <f aca="false">ROUND(N111*F111,2)</f>
        <v>0</v>
      </c>
      <c r="R111" s="174" t="e">
        <f aca="false">P111/K111</f>
        <v>#DIV/0!</v>
      </c>
      <c r="S111" s="175" t="n">
        <f aca="false">K111-P111</f>
        <v>0</v>
      </c>
      <c r="T111" s="195"/>
    </row>
    <row r="112" s="1" customFormat="true" ht="13.2" hidden="false" customHeight="false" outlineLevel="0" collapsed="false">
      <c r="A112" s="199" t="n">
        <f aca="false">A111+1</f>
        <v>97</v>
      </c>
      <c r="B112" s="202" t="s">
        <v>326</v>
      </c>
      <c r="C112" s="315"/>
      <c r="D112" s="320"/>
      <c r="E112" s="317"/>
      <c r="F112" s="328"/>
      <c r="G112" s="163"/>
      <c r="H112" s="164"/>
      <c r="I112" s="165" t="n">
        <f aca="false">E112+H112</f>
        <v>0</v>
      </c>
      <c r="J112" s="166" t="n">
        <f aca="false">ROUND(H112*F112,2)</f>
        <v>0</v>
      </c>
      <c r="K112" s="167" t="n">
        <f aca="false">ROUND(G112+J112,2)</f>
        <v>0</v>
      </c>
      <c r="L112" s="302"/>
      <c r="M112" s="169" t="n">
        <f aca="false">L112+N112</f>
        <v>0</v>
      </c>
      <c r="N112" s="303"/>
      <c r="O112" s="171" t="n">
        <f aca="false">ROUND(L112*F112,2)</f>
        <v>0</v>
      </c>
      <c r="P112" s="172" t="n">
        <f aca="false">O112+Q112</f>
        <v>0</v>
      </c>
      <c r="Q112" s="173" t="n">
        <f aca="false">ROUND(N112*F112,2)</f>
        <v>0</v>
      </c>
      <c r="R112" s="174" t="e">
        <f aca="false">P112/K112</f>
        <v>#DIV/0!</v>
      </c>
      <c r="S112" s="175" t="n">
        <f aca="false">K112-P112</f>
        <v>0</v>
      </c>
      <c r="T112" s="195"/>
    </row>
    <row r="113" s="1" customFormat="true" ht="13.2" hidden="false" customHeight="false" outlineLevel="0" collapsed="false">
      <c r="A113" s="199" t="n">
        <f aca="false">A112+1</f>
        <v>98</v>
      </c>
      <c r="B113" s="202" t="s">
        <v>326</v>
      </c>
      <c r="C113" s="315"/>
      <c r="D113" s="320"/>
      <c r="E113" s="317"/>
      <c r="F113" s="328"/>
      <c r="G113" s="163"/>
      <c r="H113" s="164"/>
      <c r="I113" s="165" t="n">
        <f aca="false">E113+H113</f>
        <v>0</v>
      </c>
      <c r="J113" s="166" t="n">
        <f aca="false">ROUND(H113*F113,2)</f>
        <v>0</v>
      </c>
      <c r="K113" s="167" t="n">
        <f aca="false">ROUND(G113+J113,2)</f>
        <v>0</v>
      </c>
      <c r="L113" s="302"/>
      <c r="M113" s="169" t="n">
        <f aca="false">L113+N113</f>
        <v>0</v>
      </c>
      <c r="N113" s="303"/>
      <c r="O113" s="171" t="n">
        <f aca="false">ROUND(L113*F113,2)</f>
        <v>0</v>
      </c>
      <c r="P113" s="172" t="n">
        <f aca="false">O113+Q113</f>
        <v>0</v>
      </c>
      <c r="Q113" s="173" t="n">
        <f aca="false">ROUND(N113*F113,2)</f>
        <v>0</v>
      </c>
      <c r="R113" s="174" t="e">
        <f aca="false">P113/K113</f>
        <v>#DIV/0!</v>
      </c>
      <c r="S113" s="175" t="n">
        <f aca="false">K113-P113</f>
        <v>0</v>
      </c>
      <c r="T113" s="195"/>
    </row>
    <row r="114" s="1" customFormat="true" ht="13.2" hidden="false" customHeight="false" outlineLevel="0" collapsed="false">
      <c r="A114" s="199" t="n">
        <f aca="false">A113+1</f>
        <v>99</v>
      </c>
      <c r="B114" s="202" t="s">
        <v>326</v>
      </c>
      <c r="C114" s="315"/>
      <c r="D114" s="320"/>
      <c r="E114" s="317"/>
      <c r="F114" s="328"/>
      <c r="G114" s="163"/>
      <c r="H114" s="164"/>
      <c r="I114" s="165" t="n">
        <f aca="false">E114+H114</f>
        <v>0</v>
      </c>
      <c r="J114" s="166" t="n">
        <f aca="false">ROUND(H114*F114,2)</f>
        <v>0</v>
      </c>
      <c r="K114" s="167" t="n">
        <f aca="false">ROUND(G114+J114,2)</f>
        <v>0</v>
      </c>
      <c r="L114" s="302"/>
      <c r="M114" s="169" t="n">
        <f aca="false">L114+N114</f>
        <v>0</v>
      </c>
      <c r="N114" s="303"/>
      <c r="O114" s="171" t="n">
        <f aca="false">ROUND(L114*F114,2)</f>
        <v>0</v>
      </c>
      <c r="P114" s="172" t="n">
        <f aca="false">O114+Q114</f>
        <v>0</v>
      </c>
      <c r="Q114" s="173" t="n">
        <f aca="false">ROUND(N114*F114,2)</f>
        <v>0</v>
      </c>
      <c r="R114" s="174" t="e">
        <f aca="false">P114/K114</f>
        <v>#DIV/0!</v>
      </c>
      <c r="S114" s="175" t="n">
        <f aca="false">K114-P114</f>
        <v>0</v>
      </c>
      <c r="T114" s="195"/>
    </row>
    <row r="115" s="1" customFormat="true" ht="13.2" hidden="false" customHeight="false" outlineLevel="0" collapsed="false">
      <c r="A115" s="199" t="n">
        <f aca="false">A114+1</f>
        <v>100</v>
      </c>
      <c r="B115" s="202" t="s">
        <v>326</v>
      </c>
      <c r="C115" s="315"/>
      <c r="D115" s="320"/>
      <c r="E115" s="317"/>
      <c r="F115" s="328"/>
      <c r="G115" s="163"/>
      <c r="H115" s="164"/>
      <c r="I115" s="165" t="n">
        <f aca="false">E115+H115</f>
        <v>0</v>
      </c>
      <c r="J115" s="166" t="n">
        <f aca="false">ROUND(H115*F115,2)</f>
        <v>0</v>
      </c>
      <c r="K115" s="167" t="n">
        <f aca="false">ROUND(G115+J115,2)</f>
        <v>0</v>
      </c>
      <c r="L115" s="302"/>
      <c r="M115" s="169" t="n">
        <f aca="false">L115+N115</f>
        <v>0</v>
      </c>
      <c r="N115" s="303"/>
      <c r="O115" s="171" t="n">
        <f aca="false">ROUND(L115*F115,2)</f>
        <v>0</v>
      </c>
      <c r="P115" s="172" t="n">
        <f aca="false">O115+Q115</f>
        <v>0</v>
      </c>
      <c r="Q115" s="173" t="n">
        <f aca="false">ROUND(N115*F115,2)</f>
        <v>0</v>
      </c>
      <c r="R115" s="174" t="e">
        <f aca="false">P115/K115</f>
        <v>#DIV/0!</v>
      </c>
      <c r="S115" s="175" t="n">
        <f aca="false">K115-P115</f>
        <v>0</v>
      </c>
      <c r="T115" s="208"/>
    </row>
    <row r="116" s="1" customFormat="true" ht="13.2" hidden="false" customHeight="false" outlineLevel="0" collapsed="false">
      <c r="A116" s="199" t="n">
        <f aca="false">A115+1</f>
        <v>101</v>
      </c>
      <c r="B116" s="202" t="s">
        <v>326</v>
      </c>
      <c r="C116" s="315"/>
      <c r="D116" s="320"/>
      <c r="E116" s="317"/>
      <c r="F116" s="328"/>
      <c r="G116" s="163"/>
      <c r="H116" s="164"/>
      <c r="I116" s="165" t="n">
        <f aca="false">E116+H116</f>
        <v>0</v>
      </c>
      <c r="J116" s="166" t="n">
        <f aca="false">ROUND(H116*F116,2)</f>
        <v>0</v>
      </c>
      <c r="K116" s="167" t="n">
        <f aca="false">ROUND(G116+J116,2)</f>
        <v>0</v>
      </c>
      <c r="L116" s="302"/>
      <c r="M116" s="169" t="n">
        <f aca="false">L116+N116</f>
        <v>0</v>
      </c>
      <c r="N116" s="303"/>
      <c r="O116" s="171" t="n">
        <f aca="false">ROUND(L116*F116,2)</f>
        <v>0</v>
      </c>
      <c r="P116" s="172" t="n">
        <f aca="false">O116+Q116</f>
        <v>0</v>
      </c>
      <c r="Q116" s="173" t="n">
        <f aca="false">ROUND(N116*F116,2)</f>
        <v>0</v>
      </c>
      <c r="R116" s="174" t="e">
        <f aca="false">P116/K116</f>
        <v>#DIV/0!</v>
      </c>
      <c r="S116" s="175" t="n">
        <f aca="false">K116-P116</f>
        <v>0</v>
      </c>
      <c r="T116" s="208"/>
    </row>
    <row r="117" s="1" customFormat="true" ht="13.2" hidden="false" customHeight="false" outlineLevel="0" collapsed="false">
      <c r="A117" s="199" t="n">
        <f aca="false">A116+1</f>
        <v>102</v>
      </c>
      <c r="B117" s="202" t="s">
        <v>326</v>
      </c>
      <c r="C117" s="315"/>
      <c r="D117" s="320"/>
      <c r="E117" s="317"/>
      <c r="F117" s="328"/>
      <c r="G117" s="163"/>
      <c r="H117" s="164"/>
      <c r="I117" s="165" t="n">
        <f aca="false">E117+H117</f>
        <v>0</v>
      </c>
      <c r="J117" s="166" t="n">
        <f aca="false">ROUND(H117*F117,2)</f>
        <v>0</v>
      </c>
      <c r="K117" s="167" t="n">
        <f aca="false">ROUND(G117+J117,2)</f>
        <v>0</v>
      </c>
      <c r="L117" s="302"/>
      <c r="M117" s="169" t="n">
        <f aca="false">L117+N117</f>
        <v>0</v>
      </c>
      <c r="N117" s="303"/>
      <c r="O117" s="171" t="n">
        <f aca="false">ROUND(L117*F117,2)</f>
        <v>0</v>
      </c>
      <c r="P117" s="172" t="n">
        <f aca="false">O117+Q117</f>
        <v>0</v>
      </c>
      <c r="Q117" s="173" t="n">
        <f aca="false">ROUND(N117*F117,2)</f>
        <v>0</v>
      </c>
      <c r="R117" s="174" t="e">
        <f aca="false">P117/K117</f>
        <v>#DIV/0!</v>
      </c>
      <c r="S117" s="175" t="n">
        <f aca="false">K117-P117</f>
        <v>0</v>
      </c>
      <c r="T117" s="208"/>
    </row>
    <row r="118" s="1" customFormat="true" ht="13.2" hidden="false" customHeight="false" outlineLevel="0" collapsed="false">
      <c r="A118" s="199" t="n">
        <f aca="false">A117+1</f>
        <v>103</v>
      </c>
      <c r="B118" s="202" t="s">
        <v>326</v>
      </c>
      <c r="C118" s="315"/>
      <c r="D118" s="320"/>
      <c r="E118" s="317"/>
      <c r="F118" s="328"/>
      <c r="G118" s="163"/>
      <c r="H118" s="164"/>
      <c r="I118" s="165" t="n">
        <f aca="false">E118+H118</f>
        <v>0</v>
      </c>
      <c r="J118" s="166" t="n">
        <f aca="false">ROUND(H118*F118,2)</f>
        <v>0</v>
      </c>
      <c r="K118" s="167" t="n">
        <f aca="false">ROUND(G118+J118,2)</f>
        <v>0</v>
      </c>
      <c r="L118" s="302"/>
      <c r="M118" s="169" t="n">
        <f aca="false">L118+N118</f>
        <v>0</v>
      </c>
      <c r="N118" s="303"/>
      <c r="O118" s="171" t="n">
        <f aca="false">ROUND(L118*F118,2)</f>
        <v>0</v>
      </c>
      <c r="P118" s="172" t="n">
        <f aca="false">O118+Q118</f>
        <v>0</v>
      </c>
      <c r="Q118" s="173" t="n">
        <f aca="false">ROUND(N118*F118,2)</f>
        <v>0</v>
      </c>
      <c r="R118" s="174" t="e">
        <f aca="false">P118/K118</f>
        <v>#DIV/0!</v>
      </c>
      <c r="S118" s="175" t="n">
        <f aca="false">K118-P118</f>
        <v>0</v>
      </c>
      <c r="T118" s="208"/>
    </row>
    <row r="119" s="1" customFormat="true" ht="13.2" hidden="false" customHeight="false" outlineLevel="0" collapsed="false">
      <c r="A119" s="199" t="n">
        <f aca="false">A118+1</f>
        <v>104</v>
      </c>
      <c r="B119" s="202" t="s">
        <v>326</v>
      </c>
      <c r="C119" s="315"/>
      <c r="D119" s="320"/>
      <c r="E119" s="317"/>
      <c r="F119" s="328"/>
      <c r="G119" s="163"/>
      <c r="H119" s="164"/>
      <c r="I119" s="165" t="n">
        <f aca="false">E119+H119</f>
        <v>0</v>
      </c>
      <c r="J119" s="166" t="n">
        <f aca="false">ROUND(H119*F119,2)</f>
        <v>0</v>
      </c>
      <c r="K119" s="167" t="n">
        <f aca="false">ROUND(G119+J119,2)</f>
        <v>0</v>
      </c>
      <c r="L119" s="302"/>
      <c r="M119" s="169" t="n">
        <f aca="false">L119+N119</f>
        <v>0</v>
      </c>
      <c r="N119" s="303"/>
      <c r="O119" s="171" t="n">
        <f aca="false">ROUND(L119*F119,2)</f>
        <v>0</v>
      </c>
      <c r="P119" s="172" t="n">
        <f aca="false">O119+Q119</f>
        <v>0</v>
      </c>
      <c r="Q119" s="173" t="n">
        <f aca="false">ROUND(N119*F119,2)</f>
        <v>0</v>
      </c>
      <c r="R119" s="174" t="e">
        <f aca="false">P119/K119</f>
        <v>#DIV/0!</v>
      </c>
      <c r="S119" s="175" t="n">
        <f aca="false">K119-P119</f>
        <v>0</v>
      </c>
      <c r="T119" s="208"/>
    </row>
    <row r="120" s="1" customFormat="true" ht="13.2" hidden="false" customHeight="false" outlineLevel="0" collapsed="false">
      <c r="A120" s="199" t="n">
        <f aca="false">A119+1</f>
        <v>105</v>
      </c>
      <c r="B120" s="202" t="s">
        <v>326</v>
      </c>
      <c r="C120" s="315"/>
      <c r="D120" s="320"/>
      <c r="E120" s="317"/>
      <c r="F120" s="328"/>
      <c r="G120" s="163"/>
      <c r="H120" s="164"/>
      <c r="I120" s="165" t="n">
        <f aca="false">E120+H120</f>
        <v>0</v>
      </c>
      <c r="J120" s="166" t="n">
        <f aca="false">ROUND(H120*F120,2)</f>
        <v>0</v>
      </c>
      <c r="K120" s="167" t="n">
        <f aca="false">ROUND(G120+J120,2)</f>
        <v>0</v>
      </c>
      <c r="L120" s="302"/>
      <c r="M120" s="169" t="n">
        <f aca="false">L120+N120</f>
        <v>0</v>
      </c>
      <c r="N120" s="303"/>
      <c r="O120" s="171" t="n">
        <f aca="false">ROUND(L120*F120,2)</f>
        <v>0</v>
      </c>
      <c r="P120" s="172" t="n">
        <f aca="false">O120+Q120</f>
        <v>0</v>
      </c>
      <c r="Q120" s="173" t="n">
        <f aca="false">ROUND(N120*F120,2)</f>
        <v>0</v>
      </c>
      <c r="R120" s="174" t="e">
        <f aca="false">P120/K120</f>
        <v>#DIV/0!</v>
      </c>
      <c r="S120" s="175" t="n">
        <f aca="false">K120-P120</f>
        <v>0</v>
      </c>
      <c r="T120" s="208"/>
    </row>
    <row r="121" s="1" customFormat="true" ht="13.2" hidden="false" customHeight="false" outlineLevel="0" collapsed="false">
      <c r="A121" s="199"/>
      <c r="B121" s="218"/>
      <c r="C121" s="219"/>
      <c r="D121" s="218"/>
      <c r="E121" s="221"/>
      <c r="F121" s="326"/>
      <c r="G121" s="327"/>
      <c r="H121" s="182"/>
      <c r="I121" s="183"/>
      <c r="J121" s="184"/>
      <c r="K121" s="185"/>
      <c r="L121" s="308"/>
      <c r="M121" s="187"/>
      <c r="N121" s="309"/>
      <c r="O121" s="189"/>
      <c r="P121" s="190"/>
      <c r="Q121" s="191"/>
      <c r="R121" s="192"/>
      <c r="S121" s="193"/>
      <c r="T121" s="206"/>
    </row>
    <row r="122" s="1" customFormat="true" ht="13.2" hidden="false" customHeight="false" outlineLevel="0" collapsed="false">
      <c r="A122" s="199" t="n">
        <v>106</v>
      </c>
      <c r="B122" s="202" t="s">
        <v>326</v>
      </c>
      <c r="C122" s="315"/>
      <c r="D122" s="320"/>
      <c r="E122" s="317"/>
      <c r="F122" s="328"/>
      <c r="G122" s="163"/>
      <c r="H122" s="164"/>
      <c r="I122" s="165" t="n">
        <f aca="false">E122+H122</f>
        <v>0</v>
      </c>
      <c r="J122" s="166" t="n">
        <f aca="false">ROUND(H122*F122,2)</f>
        <v>0</v>
      </c>
      <c r="K122" s="167" t="n">
        <f aca="false">ROUND(G122+J122,2)</f>
        <v>0</v>
      </c>
      <c r="L122" s="302"/>
      <c r="M122" s="169" t="n">
        <f aca="false">L122+N122</f>
        <v>0</v>
      </c>
      <c r="N122" s="303"/>
      <c r="O122" s="171" t="n">
        <f aca="false">ROUND(L122*F122,2)</f>
        <v>0</v>
      </c>
      <c r="P122" s="172" t="n">
        <f aca="false">O122+Q122</f>
        <v>0</v>
      </c>
      <c r="Q122" s="173" t="n">
        <f aca="false">ROUND(N122*F122,2)</f>
        <v>0</v>
      </c>
      <c r="R122" s="174" t="e">
        <f aca="false">P122/K122</f>
        <v>#DIV/0!</v>
      </c>
      <c r="S122" s="175" t="n">
        <f aca="false">K122-P122</f>
        <v>0</v>
      </c>
      <c r="T122" s="195"/>
    </row>
    <row r="123" s="1" customFormat="true" ht="13.2" hidden="false" customHeight="false" outlineLevel="0" collapsed="false">
      <c r="A123" s="199" t="n">
        <f aca="false">A122+1</f>
        <v>107</v>
      </c>
      <c r="B123" s="202" t="s">
        <v>326</v>
      </c>
      <c r="C123" s="315"/>
      <c r="D123" s="320"/>
      <c r="E123" s="317"/>
      <c r="F123" s="329"/>
      <c r="G123" s="163"/>
      <c r="H123" s="164"/>
      <c r="I123" s="165" t="n">
        <f aca="false">E123+H123</f>
        <v>0</v>
      </c>
      <c r="J123" s="166" t="n">
        <f aca="false">ROUND(H123*F123,2)</f>
        <v>0</v>
      </c>
      <c r="K123" s="167" t="n">
        <f aca="false">ROUND(G123+J123,2)</f>
        <v>0</v>
      </c>
      <c r="L123" s="302"/>
      <c r="M123" s="169" t="n">
        <f aca="false">L123+N123</f>
        <v>0</v>
      </c>
      <c r="N123" s="303"/>
      <c r="O123" s="171" t="n">
        <f aca="false">ROUND(L123*F123,2)</f>
        <v>0</v>
      </c>
      <c r="P123" s="172" t="n">
        <f aca="false">O123+Q123</f>
        <v>0</v>
      </c>
      <c r="Q123" s="173" t="n">
        <f aca="false">ROUND(N123*F123,2)</f>
        <v>0</v>
      </c>
      <c r="R123" s="174" t="e">
        <f aca="false">P123/K123</f>
        <v>#DIV/0!</v>
      </c>
      <c r="S123" s="175" t="n">
        <f aca="false">K123-P123</f>
        <v>0</v>
      </c>
      <c r="T123" s="195"/>
      <c r="V123" s="215"/>
      <c r="W123" s="209"/>
      <c r="X123" s="215"/>
      <c r="Y123" s="209"/>
    </row>
    <row r="124" s="1" customFormat="true" ht="13.2" hidden="false" customHeight="false" outlineLevel="0" collapsed="false">
      <c r="A124" s="199" t="n">
        <f aca="false">A123+1</f>
        <v>108</v>
      </c>
      <c r="B124" s="202" t="s">
        <v>326</v>
      </c>
      <c r="C124" s="315"/>
      <c r="D124" s="320"/>
      <c r="E124" s="317"/>
      <c r="F124" s="328"/>
      <c r="G124" s="163"/>
      <c r="H124" s="164"/>
      <c r="I124" s="165" t="n">
        <f aca="false">E124+H124</f>
        <v>0</v>
      </c>
      <c r="J124" s="166" t="n">
        <f aca="false">ROUND(H124*F124,2)</f>
        <v>0</v>
      </c>
      <c r="K124" s="167" t="n">
        <f aca="false">ROUND(G124+J124,2)</f>
        <v>0</v>
      </c>
      <c r="L124" s="302"/>
      <c r="M124" s="169" t="n">
        <f aca="false">L124+N124</f>
        <v>0</v>
      </c>
      <c r="N124" s="303"/>
      <c r="O124" s="171" t="n">
        <f aca="false">ROUND(L124*F124,2)</f>
        <v>0</v>
      </c>
      <c r="P124" s="172" t="n">
        <f aca="false">O124+Q124</f>
        <v>0</v>
      </c>
      <c r="Q124" s="173" t="n">
        <f aca="false">ROUND(N124*F124,2)</f>
        <v>0</v>
      </c>
      <c r="R124" s="174" t="e">
        <f aca="false">P124/K124</f>
        <v>#DIV/0!</v>
      </c>
      <c r="S124" s="175" t="n">
        <f aca="false">K124-P124</f>
        <v>0</v>
      </c>
      <c r="T124" s="195"/>
    </row>
    <row r="125" s="1" customFormat="true" ht="13.2" hidden="false" customHeight="false" outlineLevel="0" collapsed="false">
      <c r="A125" s="199" t="n">
        <f aca="false">A124+1</f>
        <v>109</v>
      </c>
      <c r="B125" s="202" t="s">
        <v>326</v>
      </c>
      <c r="C125" s="315"/>
      <c r="D125" s="320"/>
      <c r="E125" s="317"/>
      <c r="F125" s="328"/>
      <c r="G125" s="163"/>
      <c r="H125" s="164"/>
      <c r="I125" s="165" t="n">
        <f aca="false">E125+H125</f>
        <v>0</v>
      </c>
      <c r="J125" s="166" t="n">
        <f aca="false">ROUND(H125*F125,2)</f>
        <v>0</v>
      </c>
      <c r="K125" s="167" t="n">
        <f aca="false">ROUND(G125+J125,2)</f>
        <v>0</v>
      </c>
      <c r="L125" s="302"/>
      <c r="M125" s="169" t="n">
        <f aca="false">L125+N125</f>
        <v>0</v>
      </c>
      <c r="N125" s="303"/>
      <c r="O125" s="171" t="n">
        <f aca="false">ROUND(L125*F125,2)</f>
        <v>0</v>
      </c>
      <c r="P125" s="172" t="n">
        <f aca="false">O125+Q125</f>
        <v>0</v>
      </c>
      <c r="Q125" s="173" t="n">
        <f aca="false">ROUND(N125*F125,2)</f>
        <v>0</v>
      </c>
      <c r="R125" s="174" t="e">
        <f aca="false">P125/K125</f>
        <v>#DIV/0!</v>
      </c>
      <c r="S125" s="175" t="n">
        <f aca="false">K125-P125</f>
        <v>0</v>
      </c>
      <c r="T125" s="195"/>
    </row>
    <row r="126" s="1" customFormat="true" ht="13.2" hidden="false" customHeight="false" outlineLevel="0" collapsed="false">
      <c r="A126" s="199" t="n">
        <f aca="false">A125+1</f>
        <v>110</v>
      </c>
      <c r="B126" s="202" t="s">
        <v>326</v>
      </c>
      <c r="C126" s="315"/>
      <c r="D126" s="320"/>
      <c r="E126" s="317"/>
      <c r="F126" s="328"/>
      <c r="G126" s="163"/>
      <c r="H126" s="164"/>
      <c r="I126" s="165" t="n">
        <f aca="false">E126+H126</f>
        <v>0</v>
      </c>
      <c r="J126" s="166" t="n">
        <f aca="false">ROUND(H126*F126,2)</f>
        <v>0</v>
      </c>
      <c r="K126" s="167" t="n">
        <f aca="false">ROUND(G126+J126,2)</f>
        <v>0</v>
      </c>
      <c r="L126" s="302"/>
      <c r="M126" s="169" t="n">
        <f aca="false">L126+N126</f>
        <v>0</v>
      </c>
      <c r="N126" s="303"/>
      <c r="O126" s="171" t="n">
        <f aca="false">ROUND(L126*F126,2)</f>
        <v>0</v>
      </c>
      <c r="P126" s="172" t="n">
        <f aca="false">O126+Q126</f>
        <v>0</v>
      </c>
      <c r="Q126" s="173" t="n">
        <f aca="false">ROUND(N126*F126,2)</f>
        <v>0</v>
      </c>
      <c r="R126" s="174" t="e">
        <f aca="false">P126/K126</f>
        <v>#DIV/0!</v>
      </c>
      <c r="S126" s="175" t="n">
        <f aca="false">K126-P126</f>
        <v>0</v>
      </c>
      <c r="T126" s="195"/>
    </row>
    <row r="127" s="1" customFormat="true" ht="13.2" hidden="false" customHeight="false" outlineLevel="0" collapsed="false">
      <c r="A127" s="199" t="n">
        <f aca="false">A126+1</f>
        <v>111</v>
      </c>
      <c r="B127" s="202" t="s">
        <v>326</v>
      </c>
      <c r="C127" s="315"/>
      <c r="D127" s="320"/>
      <c r="E127" s="317"/>
      <c r="F127" s="328"/>
      <c r="G127" s="163"/>
      <c r="H127" s="164"/>
      <c r="I127" s="165" t="n">
        <f aca="false">E127+H127</f>
        <v>0</v>
      </c>
      <c r="J127" s="166" t="n">
        <f aca="false">ROUND(H127*F127,2)</f>
        <v>0</v>
      </c>
      <c r="K127" s="167" t="n">
        <f aca="false">ROUND(G127+J127,2)</f>
        <v>0</v>
      </c>
      <c r="L127" s="302"/>
      <c r="M127" s="169" t="n">
        <f aca="false">L127+N127</f>
        <v>0</v>
      </c>
      <c r="N127" s="303"/>
      <c r="O127" s="171" t="n">
        <f aca="false">ROUND(L127*F127,2)</f>
        <v>0</v>
      </c>
      <c r="P127" s="172" t="n">
        <f aca="false">O127+Q127</f>
        <v>0</v>
      </c>
      <c r="Q127" s="173" t="n">
        <f aca="false">ROUND(N127*F127,2)</f>
        <v>0</v>
      </c>
      <c r="R127" s="174" t="e">
        <f aca="false">P127/K127</f>
        <v>#DIV/0!</v>
      </c>
      <c r="S127" s="175" t="n">
        <f aca="false">K127-P127</f>
        <v>0</v>
      </c>
      <c r="T127" s="195"/>
    </row>
    <row r="128" s="1" customFormat="true" ht="13.2" hidden="false" customHeight="false" outlineLevel="0" collapsed="false">
      <c r="A128" s="199" t="n">
        <f aca="false">A127+1</f>
        <v>112</v>
      </c>
      <c r="B128" s="202" t="s">
        <v>326</v>
      </c>
      <c r="C128" s="315"/>
      <c r="D128" s="320"/>
      <c r="E128" s="317"/>
      <c r="F128" s="328"/>
      <c r="G128" s="163"/>
      <c r="H128" s="164"/>
      <c r="I128" s="165" t="n">
        <f aca="false">E128+H128</f>
        <v>0</v>
      </c>
      <c r="J128" s="166" t="n">
        <f aca="false">ROUND(H128*F128,2)</f>
        <v>0</v>
      </c>
      <c r="K128" s="167" t="n">
        <f aca="false">ROUND(G128+J128,2)</f>
        <v>0</v>
      </c>
      <c r="L128" s="302"/>
      <c r="M128" s="169" t="n">
        <f aca="false">L128+N128</f>
        <v>0</v>
      </c>
      <c r="N128" s="303"/>
      <c r="O128" s="171" t="n">
        <f aca="false">ROUND(L128*F128,2)</f>
        <v>0</v>
      </c>
      <c r="P128" s="172" t="n">
        <f aca="false">O128+Q128</f>
        <v>0</v>
      </c>
      <c r="Q128" s="173" t="n">
        <f aca="false">ROUND(N128*F128,2)</f>
        <v>0</v>
      </c>
      <c r="R128" s="174" t="e">
        <f aca="false">P128/K128</f>
        <v>#DIV/0!</v>
      </c>
      <c r="S128" s="175" t="n">
        <f aca="false">K128-P128</f>
        <v>0</v>
      </c>
      <c r="T128" s="195"/>
    </row>
    <row r="129" s="1" customFormat="true" ht="13.2" hidden="false" customHeight="false" outlineLevel="0" collapsed="false">
      <c r="A129" s="199" t="n">
        <f aca="false">A128+1</f>
        <v>113</v>
      </c>
      <c r="B129" s="202" t="s">
        <v>326</v>
      </c>
      <c r="C129" s="315"/>
      <c r="D129" s="320"/>
      <c r="E129" s="317"/>
      <c r="F129" s="328"/>
      <c r="G129" s="163"/>
      <c r="H129" s="164"/>
      <c r="I129" s="165" t="n">
        <f aca="false">E129+H129</f>
        <v>0</v>
      </c>
      <c r="J129" s="166" t="n">
        <f aca="false">ROUND(H129*F129,2)</f>
        <v>0</v>
      </c>
      <c r="K129" s="167" t="n">
        <f aca="false">ROUND(G129+J129,2)</f>
        <v>0</v>
      </c>
      <c r="L129" s="302"/>
      <c r="M129" s="169" t="n">
        <f aca="false">L129+N129</f>
        <v>0</v>
      </c>
      <c r="N129" s="303"/>
      <c r="O129" s="171" t="n">
        <f aca="false">ROUND(L129*F129,2)</f>
        <v>0</v>
      </c>
      <c r="P129" s="172" t="n">
        <f aca="false">O129+Q129</f>
        <v>0</v>
      </c>
      <c r="Q129" s="173" t="n">
        <f aca="false">ROUND(N129*F129,2)</f>
        <v>0</v>
      </c>
      <c r="R129" s="174" t="e">
        <f aca="false">P129/K129</f>
        <v>#DIV/0!</v>
      </c>
      <c r="S129" s="175" t="n">
        <f aca="false">K129-P129</f>
        <v>0</v>
      </c>
      <c r="T129" s="195"/>
    </row>
    <row r="130" s="1" customFormat="true" ht="13.2" hidden="false" customHeight="false" outlineLevel="0" collapsed="false">
      <c r="A130" s="199" t="n">
        <f aca="false">A129+1</f>
        <v>114</v>
      </c>
      <c r="B130" s="202" t="s">
        <v>326</v>
      </c>
      <c r="C130" s="315"/>
      <c r="D130" s="320"/>
      <c r="E130" s="317"/>
      <c r="F130" s="328"/>
      <c r="G130" s="163"/>
      <c r="H130" s="164"/>
      <c r="I130" s="165" t="n">
        <f aca="false">E130+H130</f>
        <v>0</v>
      </c>
      <c r="J130" s="166" t="n">
        <f aca="false">ROUND(H130*F130,2)</f>
        <v>0</v>
      </c>
      <c r="K130" s="167" t="n">
        <f aca="false">ROUND(G130+J130,2)</f>
        <v>0</v>
      </c>
      <c r="L130" s="302"/>
      <c r="M130" s="169" t="n">
        <f aca="false">L130+N130</f>
        <v>0</v>
      </c>
      <c r="N130" s="303"/>
      <c r="O130" s="171" t="n">
        <f aca="false">ROUND(L130*F130,2)</f>
        <v>0</v>
      </c>
      <c r="P130" s="172" t="n">
        <f aca="false">O130+Q130</f>
        <v>0</v>
      </c>
      <c r="Q130" s="173" t="n">
        <f aca="false">ROUND(N130*F130,2)</f>
        <v>0</v>
      </c>
      <c r="R130" s="174" t="e">
        <f aca="false">P130/K130</f>
        <v>#DIV/0!</v>
      </c>
      <c r="S130" s="175" t="n">
        <f aca="false">K130-P130</f>
        <v>0</v>
      </c>
      <c r="T130" s="195"/>
    </row>
    <row r="131" s="1" customFormat="true" ht="13.2" hidden="false" customHeight="false" outlineLevel="0" collapsed="false">
      <c r="A131" s="199" t="n">
        <f aca="false">A130+1</f>
        <v>115</v>
      </c>
      <c r="B131" s="202" t="s">
        <v>326</v>
      </c>
      <c r="C131" s="315"/>
      <c r="D131" s="320"/>
      <c r="E131" s="317"/>
      <c r="F131" s="328"/>
      <c r="G131" s="163"/>
      <c r="H131" s="164"/>
      <c r="I131" s="165" t="n">
        <f aca="false">E131+H131</f>
        <v>0</v>
      </c>
      <c r="J131" s="166" t="n">
        <f aca="false">ROUND(H131*F131,2)</f>
        <v>0</v>
      </c>
      <c r="K131" s="167" t="n">
        <f aca="false">ROUND(G131+J131,2)</f>
        <v>0</v>
      </c>
      <c r="L131" s="302"/>
      <c r="M131" s="169" t="n">
        <f aca="false">L131+N131</f>
        <v>0</v>
      </c>
      <c r="N131" s="303"/>
      <c r="O131" s="171" t="n">
        <f aca="false">ROUND(L131*F131,2)</f>
        <v>0</v>
      </c>
      <c r="P131" s="172" t="n">
        <f aca="false">O131+Q131</f>
        <v>0</v>
      </c>
      <c r="Q131" s="173" t="n">
        <f aca="false">ROUND(N131*F131,2)</f>
        <v>0</v>
      </c>
      <c r="R131" s="174" t="e">
        <f aca="false">P131/K131</f>
        <v>#DIV/0!</v>
      </c>
      <c r="S131" s="175" t="n">
        <f aca="false">K131-P131</f>
        <v>0</v>
      </c>
      <c r="T131" s="195"/>
    </row>
    <row r="132" s="1" customFormat="true" ht="13.2" hidden="false" customHeight="false" outlineLevel="0" collapsed="false">
      <c r="A132" s="199" t="n">
        <f aca="false">A131+1</f>
        <v>116</v>
      </c>
      <c r="B132" s="202" t="s">
        <v>326</v>
      </c>
      <c r="C132" s="315"/>
      <c r="D132" s="320"/>
      <c r="E132" s="317"/>
      <c r="F132" s="328"/>
      <c r="G132" s="163"/>
      <c r="H132" s="164"/>
      <c r="I132" s="165" t="n">
        <f aca="false">E132+H132</f>
        <v>0</v>
      </c>
      <c r="J132" s="166" t="n">
        <f aca="false">ROUND(H132*F132,2)</f>
        <v>0</v>
      </c>
      <c r="K132" s="167" t="n">
        <f aca="false">ROUND(G132+J132,2)</f>
        <v>0</v>
      </c>
      <c r="L132" s="302"/>
      <c r="M132" s="169" t="n">
        <f aca="false">L132+N132</f>
        <v>0</v>
      </c>
      <c r="N132" s="303"/>
      <c r="O132" s="171" t="n">
        <f aca="false">ROUND(L132*F132,2)</f>
        <v>0</v>
      </c>
      <c r="P132" s="172" t="n">
        <f aca="false">O132+Q132</f>
        <v>0</v>
      </c>
      <c r="Q132" s="173" t="n">
        <f aca="false">ROUND(N132*F132,2)</f>
        <v>0</v>
      </c>
      <c r="R132" s="174" t="e">
        <f aca="false">P132/K132</f>
        <v>#DIV/0!</v>
      </c>
      <c r="S132" s="175" t="n">
        <f aca="false">K132-P132</f>
        <v>0</v>
      </c>
      <c r="T132" s="195"/>
      <c r="V132" s="209"/>
    </row>
    <row r="133" s="1" customFormat="true" ht="13.2" hidden="false" customHeight="false" outlineLevel="0" collapsed="false">
      <c r="A133" s="199" t="n">
        <f aca="false">A132+1</f>
        <v>117</v>
      </c>
      <c r="B133" s="202" t="s">
        <v>326</v>
      </c>
      <c r="C133" s="315"/>
      <c r="D133" s="320"/>
      <c r="E133" s="317"/>
      <c r="F133" s="328"/>
      <c r="G133" s="163"/>
      <c r="H133" s="164"/>
      <c r="I133" s="165" t="n">
        <f aca="false">E133+H133</f>
        <v>0</v>
      </c>
      <c r="J133" s="166" t="n">
        <f aca="false">ROUND(H133*F133,2)</f>
        <v>0</v>
      </c>
      <c r="K133" s="167" t="n">
        <f aca="false">ROUND(G133+J133,2)</f>
        <v>0</v>
      </c>
      <c r="L133" s="302"/>
      <c r="M133" s="169" t="n">
        <f aca="false">L133+N133</f>
        <v>0</v>
      </c>
      <c r="N133" s="303"/>
      <c r="O133" s="171" t="n">
        <f aca="false">ROUND(L133*F133,2)</f>
        <v>0</v>
      </c>
      <c r="P133" s="172" t="n">
        <f aca="false">O133+Q133</f>
        <v>0</v>
      </c>
      <c r="Q133" s="173" t="n">
        <f aca="false">ROUND(N133*F133,2)</f>
        <v>0</v>
      </c>
      <c r="R133" s="174" t="e">
        <f aca="false">P133/K133</f>
        <v>#DIV/0!</v>
      </c>
      <c r="S133" s="175" t="n">
        <f aca="false">K133-P133</f>
        <v>0</v>
      </c>
      <c r="T133" s="195"/>
    </row>
    <row r="134" s="1" customFormat="true" ht="13.2" hidden="false" customHeight="false" outlineLevel="0" collapsed="false">
      <c r="A134" s="199" t="n">
        <f aca="false">A133+1</f>
        <v>118</v>
      </c>
      <c r="B134" s="202" t="s">
        <v>326</v>
      </c>
      <c r="C134" s="315"/>
      <c r="D134" s="320"/>
      <c r="E134" s="317"/>
      <c r="F134" s="328"/>
      <c r="G134" s="163"/>
      <c r="H134" s="164"/>
      <c r="I134" s="165" t="n">
        <f aca="false">E134+H134</f>
        <v>0</v>
      </c>
      <c r="J134" s="166" t="n">
        <f aca="false">ROUND(H134*F134,2)</f>
        <v>0</v>
      </c>
      <c r="K134" s="167" t="n">
        <f aca="false">ROUND(G134+J134,2)</f>
        <v>0</v>
      </c>
      <c r="L134" s="302"/>
      <c r="M134" s="169" t="n">
        <f aca="false">L134+N134</f>
        <v>0</v>
      </c>
      <c r="N134" s="303"/>
      <c r="O134" s="171" t="n">
        <f aca="false">ROUND(L134*F134,2)</f>
        <v>0</v>
      </c>
      <c r="P134" s="172" t="n">
        <f aca="false">O134+Q134</f>
        <v>0</v>
      </c>
      <c r="Q134" s="173" t="n">
        <f aca="false">ROUND(N134*F134,2)</f>
        <v>0</v>
      </c>
      <c r="R134" s="174" t="e">
        <f aca="false">P134/K134</f>
        <v>#DIV/0!</v>
      </c>
      <c r="S134" s="175" t="n">
        <f aca="false">K134-P134</f>
        <v>0</v>
      </c>
      <c r="T134" s="195"/>
    </row>
    <row r="135" s="1" customFormat="true" ht="14.4" hidden="false" customHeight="false" outlineLevel="0" collapsed="false">
      <c r="A135" s="199" t="n">
        <f aca="false">A134+1</f>
        <v>119</v>
      </c>
      <c r="B135" s="202" t="s">
        <v>326</v>
      </c>
      <c r="C135" s="315"/>
      <c r="D135" s="320"/>
      <c r="E135" s="317"/>
      <c r="F135" s="328"/>
      <c r="G135" s="163"/>
      <c r="H135" s="164"/>
      <c r="I135" s="165" t="n">
        <f aca="false">E135+H135</f>
        <v>0</v>
      </c>
      <c r="J135" s="166" t="n">
        <f aca="false">ROUND(H135*F135,2)</f>
        <v>0</v>
      </c>
      <c r="K135" s="167" t="n">
        <f aca="false">ROUND(G135+J135,2)</f>
        <v>0</v>
      </c>
      <c r="L135" s="302"/>
      <c r="M135" s="169" t="n">
        <f aca="false">L135+N135</f>
        <v>0</v>
      </c>
      <c r="N135" s="303"/>
      <c r="O135" s="171" t="n">
        <f aca="false">ROUND(L135*F135,2)</f>
        <v>0</v>
      </c>
      <c r="P135" s="172" t="n">
        <f aca="false">O135+Q135</f>
        <v>0</v>
      </c>
      <c r="Q135" s="173" t="n">
        <f aca="false">ROUND(N135*F135,2)</f>
        <v>0</v>
      </c>
      <c r="R135" s="174" t="e">
        <f aca="false">P135/K135</f>
        <v>#DIV/0!</v>
      </c>
      <c r="S135" s="175" t="n">
        <f aca="false">K135-P135</f>
        <v>0</v>
      </c>
      <c r="T135" s="195"/>
      <c r="V135" s="209"/>
      <c r="W135" s="217"/>
    </row>
    <row r="136" s="1" customFormat="true" ht="13.2" hidden="false" customHeight="false" outlineLevel="0" collapsed="false">
      <c r="A136" s="199" t="n">
        <f aca="false">A135+1</f>
        <v>120</v>
      </c>
      <c r="B136" s="202" t="s">
        <v>326</v>
      </c>
      <c r="C136" s="315"/>
      <c r="D136" s="320"/>
      <c r="E136" s="317"/>
      <c r="F136" s="328"/>
      <c r="G136" s="163"/>
      <c r="H136" s="164"/>
      <c r="I136" s="165" t="n">
        <f aca="false">E136+H136</f>
        <v>0</v>
      </c>
      <c r="J136" s="166" t="n">
        <f aca="false">ROUND(H136*F136,2)</f>
        <v>0</v>
      </c>
      <c r="K136" s="167" t="n">
        <f aca="false">ROUND(G136+J136,2)</f>
        <v>0</v>
      </c>
      <c r="L136" s="302"/>
      <c r="M136" s="169" t="n">
        <f aca="false">L136+N136</f>
        <v>0</v>
      </c>
      <c r="N136" s="303"/>
      <c r="O136" s="171" t="n">
        <f aca="false">ROUND(L136*F136,2)</f>
        <v>0</v>
      </c>
      <c r="P136" s="172" t="n">
        <f aca="false">O136+Q136</f>
        <v>0</v>
      </c>
      <c r="Q136" s="173" t="n">
        <f aca="false">ROUND(N136*F136,2)</f>
        <v>0</v>
      </c>
      <c r="R136" s="174" t="e">
        <f aca="false">P136/K136</f>
        <v>#DIV/0!</v>
      </c>
      <c r="S136" s="175" t="n">
        <f aca="false">K136-P136</f>
        <v>0</v>
      </c>
      <c r="T136" s="195"/>
    </row>
    <row r="137" s="1" customFormat="true" ht="13.2" hidden="false" customHeight="false" outlineLevel="0" collapsed="false">
      <c r="A137" s="199" t="n">
        <f aca="false">A136+1</f>
        <v>121</v>
      </c>
      <c r="B137" s="202" t="s">
        <v>326</v>
      </c>
      <c r="C137" s="315"/>
      <c r="D137" s="320"/>
      <c r="E137" s="317"/>
      <c r="F137" s="328"/>
      <c r="G137" s="163"/>
      <c r="H137" s="164"/>
      <c r="I137" s="165" t="n">
        <f aca="false">E137+H137</f>
        <v>0</v>
      </c>
      <c r="J137" s="166" t="n">
        <f aca="false">ROUND(H137*F137,2)</f>
        <v>0</v>
      </c>
      <c r="K137" s="167" t="n">
        <f aca="false">ROUND(G137+J137,2)</f>
        <v>0</v>
      </c>
      <c r="L137" s="302"/>
      <c r="M137" s="169" t="n">
        <f aca="false">L137+N137</f>
        <v>0</v>
      </c>
      <c r="N137" s="303"/>
      <c r="O137" s="171" t="n">
        <f aca="false">ROUND(L137*F137,2)</f>
        <v>0</v>
      </c>
      <c r="P137" s="172" t="n">
        <f aca="false">O137+Q137</f>
        <v>0</v>
      </c>
      <c r="Q137" s="173" t="n">
        <f aca="false">ROUND(N137*F137,2)</f>
        <v>0</v>
      </c>
      <c r="R137" s="174" t="e">
        <f aca="false">P137/K137</f>
        <v>#DIV/0!</v>
      </c>
      <c r="S137" s="175" t="n">
        <f aca="false">K137-P137</f>
        <v>0</v>
      </c>
      <c r="T137" s="195"/>
    </row>
    <row r="138" s="1" customFormat="true" ht="13.2" hidden="false" customHeight="false" outlineLevel="0" collapsed="false">
      <c r="A138" s="199" t="n">
        <f aca="false">A137+1</f>
        <v>122</v>
      </c>
      <c r="B138" s="202" t="s">
        <v>326</v>
      </c>
      <c r="C138" s="315"/>
      <c r="D138" s="320"/>
      <c r="E138" s="317"/>
      <c r="F138" s="328"/>
      <c r="G138" s="163"/>
      <c r="H138" s="164"/>
      <c r="I138" s="165" t="n">
        <f aca="false">E138+H138</f>
        <v>0</v>
      </c>
      <c r="J138" s="166" t="n">
        <f aca="false">ROUND(H138*F138,2)</f>
        <v>0</v>
      </c>
      <c r="K138" s="167" t="n">
        <f aca="false">ROUND(G138+J138,2)</f>
        <v>0</v>
      </c>
      <c r="L138" s="302"/>
      <c r="M138" s="169" t="n">
        <f aca="false">L138+N138</f>
        <v>0</v>
      </c>
      <c r="N138" s="303"/>
      <c r="O138" s="171" t="n">
        <f aca="false">ROUND(L138*F138,2)</f>
        <v>0</v>
      </c>
      <c r="P138" s="172" t="n">
        <f aca="false">O138+Q138</f>
        <v>0</v>
      </c>
      <c r="Q138" s="173" t="n">
        <f aca="false">ROUND(N138*F138,2)</f>
        <v>0</v>
      </c>
      <c r="R138" s="174" t="e">
        <f aca="false">P138/K138</f>
        <v>#DIV/0!</v>
      </c>
      <c r="S138" s="175" t="n">
        <f aca="false">K138-P138</f>
        <v>0</v>
      </c>
      <c r="T138" s="195"/>
    </row>
    <row r="139" s="1" customFormat="true" ht="13.2" hidden="false" customHeight="false" outlineLevel="0" collapsed="false">
      <c r="A139" s="199" t="n">
        <f aca="false">A138+1</f>
        <v>123</v>
      </c>
      <c r="B139" s="202" t="s">
        <v>326</v>
      </c>
      <c r="C139" s="315"/>
      <c r="D139" s="320"/>
      <c r="E139" s="317"/>
      <c r="F139" s="328"/>
      <c r="G139" s="163"/>
      <c r="H139" s="164"/>
      <c r="I139" s="165" t="n">
        <f aca="false">E139+H139</f>
        <v>0</v>
      </c>
      <c r="J139" s="166" t="n">
        <f aca="false">ROUND(H139*F139,2)</f>
        <v>0</v>
      </c>
      <c r="K139" s="167" t="n">
        <f aca="false">ROUND(G139+J139,2)</f>
        <v>0</v>
      </c>
      <c r="L139" s="302"/>
      <c r="M139" s="169" t="n">
        <f aca="false">L139+N139</f>
        <v>0</v>
      </c>
      <c r="N139" s="303"/>
      <c r="O139" s="171" t="n">
        <f aca="false">ROUND(L139*F139,2)</f>
        <v>0</v>
      </c>
      <c r="P139" s="172" t="n">
        <f aca="false">O139+Q139</f>
        <v>0</v>
      </c>
      <c r="Q139" s="173" t="n">
        <f aca="false">ROUND(N139*F139,2)</f>
        <v>0</v>
      </c>
      <c r="R139" s="174" t="e">
        <f aca="false">P139/K139</f>
        <v>#DIV/0!</v>
      </c>
      <c r="S139" s="175" t="n">
        <f aca="false">K139-P139</f>
        <v>0</v>
      </c>
      <c r="T139" s="195"/>
    </row>
    <row r="140" s="1" customFormat="true" ht="13.2" hidden="false" customHeight="false" outlineLevel="0" collapsed="false">
      <c r="A140" s="199" t="n">
        <f aca="false">A139+1</f>
        <v>124</v>
      </c>
      <c r="B140" s="202" t="s">
        <v>326</v>
      </c>
      <c r="C140" s="315"/>
      <c r="D140" s="320"/>
      <c r="E140" s="317"/>
      <c r="F140" s="328"/>
      <c r="G140" s="163"/>
      <c r="H140" s="164"/>
      <c r="I140" s="165" t="n">
        <f aca="false">E140+H140</f>
        <v>0</v>
      </c>
      <c r="J140" s="166" t="n">
        <f aca="false">ROUND(H140*F140,2)</f>
        <v>0</v>
      </c>
      <c r="K140" s="167" t="n">
        <f aca="false">ROUND(G140+J140,2)</f>
        <v>0</v>
      </c>
      <c r="L140" s="302"/>
      <c r="M140" s="169" t="n">
        <f aca="false">L140+N140</f>
        <v>0</v>
      </c>
      <c r="N140" s="303"/>
      <c r="O140" s="171" t="n">
        <f aca="false">ROUND(L140*F140,2)</f>
        <v>0</v>
      </c>
      <c r="P140" s="172" t="n">
        <f aca="false">O140+Q140</f>
        <v>0</v>
      </c>
      <c r="Q140" s="173" t="n">
        <f aca="false">ROUND(N140*F140,2)</f>
        <v>0</v>
      </c>
      <c r="R140" s="174" t="e">
        <f aca="false">P140/K140</f>
        <v>#DIV/0!</v>
      </c>
      <c r="S140" s="175" t="n">
        <f aca="false">K140-P140</f>
        <v>0</v>
      </c>
      <c r="T140" s="195"/>
    </row>
    <row r="141" s="1" customFormat="true" ht="13.2" hidden="false" customHeight="false" outlineLevel="0" collapsed="false">
      <c r="A141" s="199" t="n">
        <f aca="false">A140+1</f>
        <v>125</v>
      </c>
      <c r="B141" s="202" t="s">
        <v>326</v>
      </c>
      <c r="C141" s="315"/>
      <c r="D141" s="320"/>
      <c r="E141" s="317"/>
      <c r="F141" s="328"/>
      <c r="G141" s="163"/>
      <c r="H141" s="164"/>
      <c r="I141" s="165" t="n">
        <f aca="false">E141+H141</f>
        <v>0</v>
      </c>
      <c r="J141" s="166" t="n">
        <f aca="false">ROUND(H141*F141,2)</f>
        <v>0</v>
      </c>
      <c r="K141" s="167" t="n">
        <f aca="false">ROUND(G141+J141,2)</f>
        <v>0</v>
      </c>
      <c r="L141" s="302"/>
      <c r="M141" s="169" t="n">
        <f aca="false">L141+N141</f>
        <v>0</v>
      </c>
      <c r="N141" s="303"/>
      <c r="O141" s="171" t="n">
        <f aca="false">ROUND(L141*F141,2)</f>
        <v>0</v>
      </c>
      <c r="P141" s="172" t="n">
        <f aca="false">O141+Q141</f>
        <v>0</v>
      </c>
      <c r="Q141" s="173" t="n">
        <f aca="false">ROUND(N141*F141,2)</f>
        <v>0</v>
      </c>
      <c r="R141" s="174" t="e">
        <f aca="false">P141/K141</f>
        <v>#DIV/0!</v>
      </c>
      <c r="S141" s="175" t="n">
        <f aca="false">K141-P141</f>
        <v>0</v>
      </c>
      <c r="T141" s="195"/>
    </row>
    <row r="142" s="1" customFormat="true" ht="13.2" hidden="false" customHeight="false" outlineLevel="0" collapsed="false">
      <c r="A142" s="199" t="n">
        <f aca="false">A141+1</f>
        <v>126</v>
      </c>
      <c r="B142" s="202" t="s">
        <v>326</v>
      </c>
      <c r="C142" s="315"/>
      <c r="D142" s="320"/>
      <c r="E142" s="317"/>
      <c r="F142" s="328"/>
      <c r="G142" s="163"/>
      <c r="H142" s="164"/>
      <c r="I142" s="165" t="n">
        <f aca="false">E142+H142</f>
        <v>0</v>
      </c>
      <c r="J142" s="166" t="n">
        <f aca="false">ROUND(H142*F142,2)</f>
        <v>0</v>
      </c>
      <c r="K142" s="167" t="n">
        <f aca="false">ROUND(G142+J142,2)</f>
        <v>0</v>
      </c>
      <c r="L142" s="302"/>
      <c r="M142" s="169" t="n">
        <f aca="false">L142+N142</f>
        <v>0</v>
      </c>
      <c r="N142" s="303"/>
      <c r="O142" s="171" t="n">
        <f aca="false">ROUND(L142*F142,2)</f>
        <v>0</v>
      </c>
      <c r="P142" s="172" t="n">
        <f aca="false">O142+Q142</f>
        <v>0</v>
      </c>
      <c r="Q142" s="173" t="n">
        <f aca="false">ROUND(N142*F142,2)</f>
        <v>0</v>
      </c>
      <c r="R142" s="174" t="e">
        <f aca="false">P142/K142</f>
        <v>#DIV/0!</v>
      </c>
      <c r="S142" s="175" t="n">
        <f aca="false">K142-P142</f>
        <v>0</v>
      </c>
      <c r="T142" s="195"/>
    </row>
    <row r="143" s="1" customFormat="true" ht="13.2" hidden="false" customHeight="false" outlineLevel="0" collapsed="false">
      <c r="A143" s="199" t="n">
        <f aca="false">A142+1</f>
        <v>127</v>
      </c>
      <c r="B143" s="202" t="s">
        <v>326</v>
      </c>
      <c r="C143" s="315"/>
      <c r="D143" s="320"/>
      <c r="E143" s="317"/>
      <c r="F143" s="328"/>
      <c r="G143" s="163"/>
      <c r="H143" s="164"/>
      <c r="I143" s="165" t="n">
        <f aca="false">E143+H143</f>
        <v>0</v>
      </c>
      <c r="J143" s="166" t="n">
        <f aca="false">ROUND(H143*F143,2)</f>
        <v>0</v>
      </c>
      <c r="K143" s="167" t="n">
        <f aca="false">ROUND(G143+J143,2)</f>
        <v>0</v>
      </c>
      <c r="L143" s="302"/>
      <c r="M143" s="169" t="n">
        <f aca="false">L143+N143</f>
        <v>0</v>
      </c>
      <c r="N143" s="303"/>
      <c r="O143" s="171" t="n">
        <f aca="false">ROUND(L143*F143,2)</f>
        <v>0</v>
      </c>
      <c r="P143" s="172" t="n">
        <f aca="false">O143+Q143</f>
        <v>0</v>
      </c>
      <c r="Q143" s="173" t="n">
        <f aca="false">ROUND(N143*F143,2)</f>
        <v>0</v>
      </c>
      <c r="R143" s="174" t="e">
        <f aca="false">P143/K143</f>
        <v>#DIV/0!</v>
      </c>
      <c r="S143" s="175" t="n">
        <f aca="false">K143-P143</f>
        <v>0</v>
      </c>
      <c r="T143" s="195"/>
    </row>
    <row r="144" s="1" customFormat="true" ht="13.2" hidden="false" customHeight="false" outlineLevel="0" collapsed="false">
      <c r="A144" s="199"/>
      <c r="B144" s="218"/>
      <c r="C144" s="219"/>
      <c r="D144" s="218"/>
      <c r="E144" s="221"/>
      <c r="F144" s="326"/>
      <c r="G144" s="327"/>
      <c r="H144" s="182"/>
      <c r="I144" s="183"/>
      <c r="J144" s="184"/>
      <c r="K144" s="185"/>
      <c r="L144" s="308"/>
      <c r="M144" s="187"/>
      <c r="N144" s="309"/>
      <c r="O144" s="189"/>
      <c r="P144" s="190"/>
      <c r="Q144" s="191"/>
      <c r="R144" s="192"/>
      <c r="S144" s="193"/>
      <c r="T144" s="206"/>
    </row>
    <row r="145" s="1" customFormat="true" ht="13.2" hidden="false" customHeight="false" outlineLevel="0" collapsed="false">
      <c r="A145" s="199" t="n">
        <v>128</v>
      </c>
      <c r="B145" s="202" t="s">
        <v>326</v>
      </c>
      <c r="C145" s="315"/>
      <c r="D145" s="320"/>
      <c r="E145" s="317"/>
      <c r="F145" s="328"/>
      <c r="G145" s="163"/>
      <c r="H145" s="164"/>
      <c r="I145" s="165" t="n">
        <f aca="false">E145+H145</f>
        <v>0</v>
      </c>
      <c r="J145" s="166" t="n">
        <f aca="false">ROUND(H145*F145,2)</f>
        <v>0</v>
      </c>
      <c r="K145" s="167" t="n">
        <f aca="false">ROUND(G145+J145,2)</f>
        <v>0</v>
      </c>
      <c r="L145" s="302"/>
      <c r="M145" s="169" t="n">
        <f aca="false">L145+N145</f>
        <v>0</v>
      </c>
      <c r="N145" s="303"/>
      <c r="O145" s="171" t="n">
        <f aca="false">ROUND(L145*F145,2)</f>
        <v>0</v>
      </c>
      <c r="P145" s="172" t="n">
        <f aca="false">O145+Q145</f>
        <v>0</v>
      </c>
      <c r="Q145" s="173" t="n">
        <f aca="false">ROUND(N145*F145,2)</f>
        <v>0</v>
      </c>
      <c r="R145" s="174" t="e">
        <f aca="false">P145/K145</f>
        <v>#DIV/0!</v>
      </c>
      <c r="S145" s="175" t="n">
        <f aca="false">K145-P145</f>
        <v>0</v>
      </c>
      <c r="T145" s="195"/>
    </row>
    <row r="146" s="1" customFormat="true" ht="13.2" hidden="false" customHeight="false" outlineLevel="0" collapsed="false">
      <c r="A146" s="199" t="n">
        <f aca="false">A145+1</f>
        <v>129</v>
      </c>
      <c r="B146" s="202" t="s">
        <v>326</v>
      </c>
      <c r="C146" s="315"/>
      <c r="D146" s="320"/>
      <c r="E146" s="317"/>
      <c r="F146" s="329"/>
      <c r="G146" s="163"/>
      <c r="H146" s="164"/>
      <c r="I146" s="165" t="n">
        <f aca="false">E146+H146</f>
        <v>0</v>
      </c>
      <c r="J146" s="166" t="n">
        <f aca="false">ROUND(H146*F146,2)</f>
        <v>0</v>
      </c>
      <c r="K146" s="167" t="n">
        <f aca="false">ROUND(G146+J146,2)</f>
        <v>0</v>
      </c>
      <c r="L146" s="302"/>
      <c r="M146" s="169" t="n">
        <f aca="false">L146+N146</f>
        <v>0</v>
      </c>
      <c r="N146" s="303"/>
      <c r="O146" s="171" t="n">
        <f aca="false">ROUND(L146*F146,2)</f>
        <v>0</v>
      </c>
      <c r="P146" s="172" t="n">
        <f aca="false">O146+Q146</f>
        <v>0</v>
      </c>
      <c r="Q146" s="173" t="n">
        <f aca="false">ROUND(N146*F146,2)</f>
        <v>0</v>
      </c>
      <c r="R146" s="174" t="e">
        <f aca="false">P146/K146</f>
        <v>#DIV/0!</v>
      </c>
      <c r="S146" s="175" t="n">
        <f aca="false">K146-P146</f>
        <v>0</v>
      </c>
      <c r="T146" s="195"/>
    </row>
    <row r="147" s="1" customFormat="true" ht="13.2" hidden="false" customHeight="false" outlineLevel="0" collapsed="false">
      <c r="A147" s="199" t="n">
        <f aca="false">A146+1</f>
        <v>130</v>
      </c>
      <c r="B147" s="202" t="s">
        <v>326</v>
      </c>
      <c r="C147" s="315"/>
      <c r="D147" s="320"/>
      <c r="E147" s="317"/>
      <c r="F147" s="328"/>
      <c r="G147" s="163"/>
      <c r="H147" s="164"/>
      <c r="I147" s="165" t="n">
        <f aca="false">E147+H147</f>
        <v>0</v>
      </c>
      <c r="J147" s="166" t="n">
        <f aca="false">ROUND(H147*F147,2)</f>
        <v>0</v>
      </c>
      <c r="K147" s="167" t="n">
        <f aca="false">ROUND(G147+J147,2)</f>
        <v>0</v>
      </c>
      <c r="L147" s="302"/>
      <c r="M147" s="169" t="n">
        <f aca="false">L147+N147</f>
        <v>0</v>
      </c>
      <c r="N147" s="303"/>
      <c r="O147" s="171" t="n">
        <f aca="false">ROUND(L147*F147,2)</f>
        <v>0</v>
      </c>
      <c r="P147" s="172" t="n">
        <f aca="false">O147+Q147</f>
        <v>0</v>
      </c>
      <c r="Q147" s="173" t="n">
        <f aca="false">ROUND(N147*F147,2)</f>
        <v>0</v>
      </c>
      <c r="R147" s="174" t="e">
        <f aca="false">P147/K147</f>
        <v>#DIV/0!</v>
      </c>
      <c r="S147" s="175" t="n">
        <f aca="false">K147-P147</f>
        <v>0</v>
      </c>
      <c r="T147" s="195"/>
    </row>
    <row r="148" s="1" customFormat="true" ht="13.2" hidden="false" customHeight="false" outlineLevel="0" collapsed="false">
      <c r="A148" s="199" t="n">
        <f aca="false">A147+1</f>
        <v>131</v>
      </c>
      <c r="B148" s="202" t="s">
        <v>326</v>
      </c>
      <c r="C148" s="315"/>
      <c r="D148" s="320"/>
      <c r="E148" s="317"/>
      <c r="F148" s="328"/>
      <c r="G148" s="163"/>
      <c r="H148" s="164"/>
      <c r="I148" s="165" t="n">
        <f aca="false">E148+H148</f>
        <v>0</v>
      </c>
      <c r="J148" s="166" t="n">
        <f aca="false">ROUND(H148*F148,2)</f>
        <v>0</v>
      </c>
      <c r="K148" s="167" t="n">
        <f aca="false">ROUND(G148+J148,2)</f>
        <v>0</v>
      </c>
      <c r="L148" s="302"/>
      <c r="M148" s="169" t="n">
        <f aca="false">L148+N148</f>
        <v>0</v>
      </c>
      <c r="N148" s="303"/>
      <c r="O148" s="171" t="n">
        <f aca="false">ROUND(L148*F148,2)</f>
        <v>0</v>
      </c>
      <c r="P148" s="172" t="n">
        <f aca="false">O148+Q148</f>
        <v>0</v>
      </c>
      <c r="Q148" s="173" t="n">
        <f aca="false">ROUND(N148*F148,2)</f>
        <v>0</v>
      </c>
      <c r="R148" s="174" t="e">
        <f aca="false">P148/K148</f>
        <v>#DIV/0!</v>
      </c>
      <c r="S148" s="175" t="n">
        <f aca="false">K148-P148</f>
        <v>0</v>
      </c>
      <c r="T148" s="195"/>
    </row>
    <row r="149" s="1" customFormat="true" ht="13.2" hidden="false" customHeight="false" outlineLevel="0" collapsed="false">
      <c r="A149" s="199" t="n">
        <f aca="false">A148+1</f>
        <v>132</v>
      </c>
      <c r="B149" s="202" t="s">
        <v>326</v>
      </c>
      <c r="C149" s="315"/>
      <c r="D149" s="320"/>
      <c r="E149" s="317"/>
      <c r="F149" s="328"/>
      <c r="G149" s="163"/>
      <c r="H149" s="164"/>
      <c r="I149" s="165" t="n">
        <f aca="false">E149+H149</f>
        <v>0</v>
      </c>
      <c r="J149" s="166" t="n">
        <f aca="false">ROUND(H149*F149,2)</f>
        <v>0</v>
      </c>
      <c r="K149" s="167" t="n">
        <f aca="false">ROUND(G149+J149,2)</f>
        <v>0</v>
      </c>
      <c r="L149" s="302"/>
      <c r="M149" s="169" t="n">
        <f aca="false">L149+N149</f>
        <v>0</v>
      </c>
      <c r="N149" s="303"/>
      <c r="O149" s="171" t="n">
        <f aca="false">ROUND(L149*F149,2)</f>
        <v>0</v>
      </c>
      <c r="P149" s="172" t="n">
        <f aca="false">O149+Q149</f>
        <v>0</v>
      </c>
      <c r="Q149" s="173" t="n">
        <f aca="false">ROUND(N149*F149,2)</f>
        <v>0</v>
      </c>
      <c r="R149" s="174" t="e">
        <f aca="false">P149/K149</f>
        <v>#DIV/0!</v>
      </c>
      <c r="S149" s="175" t="n">
        <f aca="false">K149-P149</f>
        <v>0</v>
      </c>
      <c r="T149" s="195"/>
    </row>
    <row r="150" s="1" customFormat="true" ht="13.2" hidden="false" customHeight="false" outlineLevel="0" collapsed="false">
      <c r="A150" s="199" t="n">
        <f aca="false">A149+1</f>
        <v>133</v>
      </c>
      <c r="B150" s="202" t="s">
        <v>326</v>
      </c>
      <c r="C150" s="315"/>
      <c r="D150" s="320"/>
      <c r="E150" s="317"/>
      <c r="F150" s="328"/>
      <c r="G150" s="163"/>
      <c r="H150" s="164"/>
      <c r="I150" s="165" t="n">
        <f aca="false">E150+H150</f>
        <v>0</v>
      </c>
      <c r="J150" s="166" t="n">
        <f aca="false">ROUND(H150*F150,2)</f>
        <v>0</v>
      </c>
      <c r="K150" s="167" t="n">
        <f aca="false">ROUND(G150+J150,2)</f>
        <v>0</v>
      </c>
      <c r="L150" s="302"/>
      <c r="M150" s="169" t="n">
        <f aca="false">L150+N150</f>
        <v>0</v>
      </c>
      <c r="N150" s="303"/>
      <c r="O150" s="171" t="n">
        <f aca="false">ROUND(L150*F150,2)</f>
        <v>0</v>
      </c>
      <c r="P150" s="172" t="n">
        <f aca="false">O150+Q150</f>
        <v>0</v>
      </c>
      <c r="Q150" s="173" t="n">
        <f aca="false">ROUND(N150*F150,2)</f>
        <v>0</v>
      </c>
      <c r="R150" s="174" t="e">
        <f aca="false">P150/K150</f>
        <v>#DIV/0!</v>
      </c>
      <c r="S150" s="175" t="n">
        <f aca="false">K150-P150</f>
        <v>0</v>
      </c>
      <c r="T150" s="195"/>
    </row>
    <row r="151" s="1" customFormat="true" ht="13.2" hidden="false" customHeight="false" outlineLevel="0" collapsed="false">
      <c r="A151" s="199" t="n">
        <f aca="false">A150+1</f>
        <v>134</v>
      </c>
      <c r="B151" s="202" t="s">
        <v>326</v>
      </c>
      <c r="C151" s="315"/>
      <c r="D151" s="320"/>
      <c r="E151" s="317"/>
      <c r="F151" s="328"/>
      <c r="G151" s="163"/>
      <c r="H151" s="164"/>
      <c r="I151" s="165" t="n">
        <f aca="false">E151+H151</f>
        <v>0</v>
      </c>
      <c r="J151" s="166" t="n">
        <f aca="false">ROUND(H151*F151,2)</f>
        <v>0</v>
      </c>
      <c r="K151" s="167" t="n">
        <f aca="false">ROUND(G151+J151,2)</f>
        <v>0</v>
      </c>
      <c r="L151" s="302"/>
      <c r="M151" s="169" t="n">
        <f aca="false">L151+N151</f>
        <v>0</v>
      </c>
      <c r="N151" s="303"/>
      <c r="O151" s="171" t="n">
        <f aca="false">ROUND(L151*F151,2)</f>
        <v>0</v>
      </c>
      <c r="P151" s="172" t="n">
        <f aca="false">O151+Q151</f>
        <v>0</v>
      </c>
      <c r="Q151" s="173" t="n">
        <f aca="false">ROUND(N151*F151,2)</f>
        <v>0</v>
      </c>
      <c r="R151" s="174" t="e">
        <f aca="false">P151/K151</f>
        <v>#DIV/0!</v>
      </c>
      <c r="S151" s="175" t="n">
        <f aca="false">K151-P151</f>
        <v>0</v>
      </c>
      <c r="T151" s="195"/>
    </row>
    <row r="152" s="1" customFormat="true" ht="13.2" hidden="false" customHeight="false" outlineLevel="0" collapsed="false">
      <c r="A152" s="199" t="n">
        <f aca="false">A151+1</f>
        <v>135</v>
      </c>
      <c r="B152" s="202" t="s">
        <v>326</v>
      </c>
      <c r="C152" s="315"/>
      <c r="D152" s="320"/>
      <c r="E152" s="317"/>
      <c r="F152" s="328"/>
      <c r="G152" s="163"/>
      <c r="H152" s="164"/>
      <c r="I152" s="165" t="n">
        <f aca="false">E152+H152</f>
        <v>0</v>
      </c>
      <c r="J152" s="166" t="n">
        <f aca="false">ROUND(H152*F152,2)</f>
        <v>0</v>
      </c>
      <c r="K152" s="167" t="n">
        <f aca="false">ROUND(G152+J152,2)</f>
        <v>0</v>
      </c>
      <c r="L152" s="302"/>
      <c r="M152" s="169" t="n">
        <f aca="false">L152+N152</f>
        <v>0</v>
      </c>
      <c r="N152" s="303"/>
      <c r="O152" s="171" t="n">
        <f aca="false">ROUND(L152*F152,2)</f>
        <v>0</v>
      </c>
      <c r="P152" s="172" t="n">
        <f aca="false">O152+Q152</f>
        <v>0</v>
      </c>
      <c r="Q152" s="173" t="n">
        <f aca="false">ROUND(N152*F152,2)</f>
        <v>0</v>
      </c>
      <c r="R152" s="174" t="e">
        <f aca="false">P152/K152</f>
        <v>#DIV/0!</v>
      </c>
      <c r="S152" s="175" t="n">
        <f aca="false">K152-P152</f>
        <v>0</v>
      </c>
      <c r="T152" s="195"/>
    </row>
    <row r="153" s="1" customFormat="true" ht="13.2" hidden="false" customHeight="false" outlineLevel="0" collapsed="false">
      <c r="A153" s="199" t="n">
        <f aca="false">A152+1</f>
        <v>136</v>
      </c>
      <c r="B153" s="202" t="s">
        <v>326</v>
      </c>
      <c r="C153" s="315"/>
      <c r="D153" s="320"/>
      <c r="E153" s="317"/>
      <c r="F153" s="328"/>
      <c r="G153" s="163"/>
      <c r="H153" s="164"/>
      <c r="I153" s="165" t="n">
        <f aca="false">E153+H153</f>
        <v>0</v>
      </c>
      <c r="J153" s="166" t="n">
        <f aca="false">ROUND(H153*F153,2)</f>
        <v>0</v>
      </c>
      <c r="K153" s="167" t="n">
        <f aca="false">ROUND(G153+J153,2)</f>
        <v>0</v>
      </c>
      <c r="L153" s="302"/>
      <c r="M153" s="169" t="n">
        <f aca="false">L153+N153</f>
        <v>0</v>
      </c>
      <c r="N153" s="303"/>
      <c r="O153" s="171" t="n">
        <f aca="false">ROUND(L153*F153,2)</f>
        <v>0</v>
      </c>
      <c r="P153" s="172" t="n">
        <f aca="false">O153+Q153</f>
        <v>0</v>
      </c>
      <c r="Q153" s="173" t="n">
        <f aca="false">ROUND(N153*F153,2)</f>
        <v>0</v>
      </c>
      <c r="R153" s="174" t="e">
        <f aca="false">P153/K153</f>
        <v>#DIV/0!</v>
      </c>
      <c r="S153" s="175" t="n">
        <f aca="false">K153-P153</f>
        <v>0</v>
      </c>
      <c r="T153" s="195"/>
    </row>
    <row r="154" s="1" customFormat="true" ht="13.2" hidden="false" customHeight="false" outlineLevel="0" collapsed="false">
      <c r="A154" s="199" t="n">
        <f aca="false">A153+1</f>
        <v>137</v>
      </c>
      <c r="B154" s="202" t="s">
        <v>326</v>
      </c>
      <c r="C154" s="315"/>
      <c r="D154" s="320"/>
      <c r="E154" s="317"/>
      <c r="F154" s="328"/>
      <c r="G154" s="163"/>
      <c r="H154" s="164"/>
      <c r="I154" s="165" t="n">
        <f aca="false">E154+H154</f>
        <v>0</v>
      </c>
      <c r="J154" s="166" t="n">
        <f aca="false">ROUND(H154*F154,2)</f>
        <v>0</v>
      </c>
      <c r="K154" s="167" t="n">
        <f aca="false">ROUND(G154+J154,2)</f>
        <v>0</v>
      </c>
      <c r="L154" s="302"/>
      <c r="M154" s="169" t="n">
        <f aca="false">L154+N154</f>
        <v>0</v>
      </c>
      <c r="N154" s="303"/>
      <c r="O154" s="171" t="n">
        <f aca="false">ROUND(L154*F154,2)</f>
        <v>0</v>
      </c>
      <c r="P154" s="172" t="n">
        <f aca="false">O154+Q154</f>
        <v>0</v>
      </c>
      <c r="Q154" s="173" t="n">
        <f aca="false">ROUND(N154*F154,2)</f>
        <v>0</v>
      </c>
      <c r="R154" s="174" t="e">
        <f aca="false">P154/K154</f>
        <v>#DIV/0!</v>
      </c>
      <c r="S154" s="175" t="n">
        <f aca="false">K154-P154</f>
        <v>0</v>
      </c>
      <c r="T154" s="195"/>
    </row>
    <row r="155" s="1" customFormat="true" ht="13.2" hidden="false" customHeight="false" outlineLevel="0" collapsed="false">
      <c r="A155" s="199" t="n">
        <f aca="false">A154+1</f>
        <v>138</v>
      </c>
      <c r="B155" s="202" t="s">
        <v>326</v>
      </c>
      <c r="C155" s="315"/>
      <c r="D155" s="320"/>
      <c r="E155" s="317"/>
      <c r="F155" s="328"/>
      <c r="G155" s="163"/>
      <c r="H155" s="164"/>
      <c r="I155" s="165" t="n">
        <f aca="false">E155+H155</f>
        <v>0</v>
      </c>
      <c r="J155" s="166" t="n">
        <f aca="false">ROUND(H155*F155,2)</f>
        <v>0</v>
      </c>
      <c r="K155" s="167" t="n">
        <f aca="false">ROUND(G155+J155,2)</f>
        <v>0</v>
      </c>
      <c r="L155" s="302"/>
      <c r="M155" s="169" t="n">
        <f aca="false">L155+N155</f>
        <v>0</v>
      </c>
      <c r="N155" s="303"/>
      <c r="O155" s="171" t="n">
        <f aca="false">ROUND(L155*F155,2)</f>
        <v>0</v>
      </c>
      <c r="P155" s="172" t="n">
        <f aca="false">O155+Q155</f>
        <v>0</v>
      </c>
      <c r="Q155" s="173" t="n">
        <f aca="false">ROUND(N155*F155,2)</f>
        <v>0</v>
      </c>
      <c r="R155" s="174" t="e">
        <f aca="false">P155/K155</f>
        <v>#DIV/0!</v>
      </c>
      <c r="S155" s="175" t="n">
        <f aca="false">K155-P155</f>
        <v>0</v>
      </c>
      <c r="T155" s="195"/>
    </row>
    <row r="156" s="1" customFormat="true" ht="13.2" hidden="false" customHeight="false" outlineLevel="0" collapsed="false">
      <c r="A156" s="199" t="n">
        <f aca="false">A155+1</f>
        <v>139</v>
      </c>
      <c r="B156" s="202" t="s">
        <v>326</v>
      </c>
      <c r="C156" s="315"/>
      <c r="D156" s="320"/>
      <c r="E156" s="317"/>
      <c r="F156" s="328"/>
      <c r="G156" s="163"/>
      <c r="H156" s="164"/>
      <c r="I156" s="165" t="n">
        <f aca="false">E156+H156</f>
        <v>0</v>
      </c>
      <c r="J156" s="166" t="n">
        <f aca="false">ROUND(H156*F156,2)</f>
        <v>0</v>
      </c>
      <c r="K156" s="167" t="n">
        <f aca="false">ROUND(G156+J156,2)</f>
        <v>0</v>
      </c>
      <c r="L156" s="302"/>
      <c r="M156" s="169" t="n">
        <f aca="false">L156+N156</f>
        <v>0</v>
      </c>
      <c r="N156" s="303"/>
      <c r="O156" s="171" t="n">
        <f aca="false">ROUND(L156*F156,2)</f>
        <v>0</v>
      </c>
      <c r="P156" s="172" t="n">
        <f aca="false">O156+Q156</f>
        <v>0</v>
      </c>
      <c r="Q156" s="173" t="n">
        <f aca="false">ROUND(N156*F156,2)</f>
        <v>0</v>
      </c>
      <c r="R156" s="174" t="e">
        <f aca="false">P156/K156</f>
        <v>#DIV/0!</v>
      </c>
      <c r="S156" s="175" t="n">
        <f aca="false">K156-P156</f>
        <v>0</v>
      </c>
      <c r="T156" s="195"/>
    </row>
    <row r="157" s="1" customFormat="true" ht="13.2" hidden="false" customHeight="false" outlineLevel="0" collapsed="false">
      <c r="A157" s="199" t="n">
        <f aca="false">A156+1</f>
        <v>140</v>
      </c>
      <c r="B157" s="202" t="s">
        <v>326</v>
      </c>
      <c r="C157" s="315"/>
      <c r="D157" s="320"/>
      <c r="E157" s="317"/>
      <c r="F157" s="328"/>
      <c r="G157" s="163"/>
      <c r="H157" s="164"/>
      <c r="I157" s="165" t="n">
        <f aca="false">E157+H157</f>
        <v>0</v>
      </c>
      <c r="J157" s="166" t="n">
        <f aca="false">ROUND(H157*F157,2)</f>
        <v>0</v>
      </c>
      <c r="K157" s="167" t="n">
        <f aca="false">ROUND(G157+J157,2)</f>
        <v>0</v>
      </c>
      <c r="L157" s="302"/>
      <c r="M157" s="169" t="n">
        <f aca="false">L157+N157</f>
        <v>0</v>
      </c>
      <c r="N157" s="303"/>
      <c r="O157" s="171" t="n">
        <f aca="false">ROUND(L157*F157,2)</f>
        <v>0</v>
      </c>
      <c r="P157" s="172" t="n">
        <f aca="false">O157+Q157</f>
        <v>0</v>
      </c>
      <c r="Q157" s="173" t="n">
        <f aca="false">ROUND(N157*F157,2)</f>
        <v>0</v>
      </c>
      <c r="R157" s="174" t="e">
        <f aca="false">P157/K157</f>
        <v>#DIV/0!</v>
      </c>
      <c r="S157" s="175" t="n">
        <f aca="false">K157-P157</f>
        <v>0</v>
      </c>
      <c r="T157" s="195"/>
    </row>
    <row r="158" s="1" customFormat="true" ht="13.2" hidden="false" customHeight="false" outlineLevel="0" collapsed="false">
      <c r="A158" s="199" t="n">
        <f aca="false">A157+1</f>
        <v>141</v>
      </c>
      <c r="B158" s="202" t="s">
        <v>326</v>
      </c>
      <c r="C158" s="315"/>
      <c r="D158" s="320"/>
      <c r="E158" s="317"/>
      <c r="F158" s="328"/>
      <c r="G158" s="163"/>
      <c r="H158" s="164"/>
      <c r="I158" s="165" t="n">
        <f aca="false">E158+H158</f>
        <v>0</v>
      </c>
      <c r="J158" s="166" t="n">
        <f aca="false">ROUND(H158*F158,2)</f>
        <v>0</v>
      </c>
      <c r="K158" s="167" t="n">
        <f aca="false">ROUND(G158+J158,2)</f>
        <v>0</v>
      </c>
      <c r="L158" s="302"/>
      <c r="M158" s="169" t="n">
        <f aca="false">L158+N158</f>
        <v>0</v>
      </c>
      <c r="N158" s="303"/>
      <c r="O158" s="171" t="n">
        <f aca="false">ROUND(L158*F158,2)</f>
        <v>0</v>
      </c>
      <c r="P158" s="172" t="n">
        <f aca="false">O158+Q158</f>
        <v>0</v>
      </c>
      <c r="Q158" s="173" t="n">
        <f aca="false">ROUND(N158*F158,2)</f>
        <v>0</v>
      </c>
      <c r="R158" s="174" t="e">
        <f aca="false">P158/K158</f>
        <v>#DIV/0!</v>
      </c>
      <c r="S158" s="175" t="n">
        <f aca="false">K158-P158</f>
        <v>0</v>
      </c>
      <c r="T158" s="195"/>
    </row>
    <row r="159" s="1" customFormat="true" ht="13.2" hidden="false" customHeight="false" outlineLevel="0" collapsed="false">
      <c r="A159" s="199" t="n">
        <f aca="false">A158+1</f>
        <v>142</v>
      </c>
      <c r="B159" s="202" t="s">
        <v>326</v>
      </c>
      <c r="C159" s="315"/>
      <c r="D159" s="320"/>
      <c r="E159" s="317"/>
      <c r="F159" s="328"/>
      <c r="G159" s="163"/>
      <c r="H159" s="164"/>
      <c r="I159" s="165" t="n">
        <f aca="false">E159+H159</f>
        <v>0</v>
      </c>
      <c r="J159" s="166" t="n">
        <f aca="false">ROUND(H159*F159,2)</f>
        <v>0</v>
      </c>
      <c r="K159" s="167" t="n">
        <f aca="false">ROUND(G159+J159,2)</f>
        <v>0</v>
      </c>
      <c r="L159" s="302"/>
      <c r="M159" s="169" t="n">
        <f aca="false">L159+N159</f>
        <v>0</v>
      </c>
      <c r="N159" s="303"/>
      <c r="O159" s="171" t="n">
        <f aca="false">ROUND(L159*F159,2)</f>
        <v>0</v>
      </c>
      <c r="P159" s="172" t="n">
        <f aca="false">O159+Q159</f>
        <v>0</v>
      </c>
      <c r="Q159" s="173" t="n">
        <f aca="false">ROUND(N159*F159,2)</f>
        <v>0</v>
      </c>
      <c r="R159" s="174" t="e">
        <f aca="false">P159/K159</f>
        <v>#DIV/0!</v>
      </c>
      <c r="S159" s="175" t="n">
        <f aca="false">K159-P159</f>
        <v>0</v>
      </c>
      <c r="T159" s="195"/>
    </row>
    <row r="160" s="1" customFormat="true" ht="13.2" hidden="false" customHeight="false" outlineLevel="0" collapsed="false">
      <c r="A160" s="199" t="n">
        <f aca="false">A159+1</f>
        <v>143</v>
      </c>
      <c r="B160" s="202" t="s">
        <v>326</v>
      </c>
      <c r="C160" s="315"/>
      <c r="D160" s="320"/>
      <c r="E160" s="317"/>
      <c r="F160" s="328"/>
      <c r="G160" s="163"/>
      <c r="H160" s="164"/>
      <c r="I160" s="165" t="n">
        <f aca="false">E160+H160</f>
        <v>0</v>
      </c>
      <c r="J160" s="166" t="n">
        <f aca="false">ROUND(H160*F160,2)</f>
        <v>0</v>
      </c>
      <c r="K160" s="167" t="n">
        <f aca="false">ROUND(G160+J160,2)</f>
        <v>0</v>
      </c>
      <c r="L160" s="302"/>
      <c r="M160" s="169" t="n">
        <f aca="false">L160+N160</f>
        <v>0</v>
      </c>
      <c r="N160" s="303"/>
      <c r="O160" s="171" t="n">
        <f aca="false">ROUND(L160*F160,2)</f>
        <v>0</v>
      </c>
      <c r="P160" s="172" t="n">
        <f aca="false">O160+Q160</f>
        <v>0</v>
      </c>
      <c r="Q160" s="173" t="n">
        <f aca="false">ROUND(N160*F160,2)</f>
        <v>0</v>
      </c>
      <c r="R160" s="174" t="e">
        <f aca="false">P160/K160</f>
        <v>#DIV/0!</v>
      </c>
      <c r="S160" s="175" t="n">
        <f aca="false">K160-P160</f>
        <v>0</v>
      </c>
      <c r="T160" s="208"/>
      <c r="V160" s="209"/>
    </row>
    <row r="161" s="1" customFormat="true" ht="13.2" hidden="false" customHeight="false" outlineLevel="0" collapsed="false">
      <c r="A161" s="199" t="n">
        <f aca="false">A160+1</f>
        <v>144</v>
      </c>
      <c r="B161" s="202" t="s">
        <v>326</v>
      </c>
      <c r="C161" s="315"/>
      <c r="D161" s="320"/>
      <c r="E161" s="317"/>
      <c r="F161" s="328"/>
      <c r="G161" s="163"/>
      <c r="H161" s="164"/>
      <c r="I161" s="165" t="n">
        <f aca="false">E161+H161</f>
        <v>0</v>
      </c>
      <c r="J161" s="166" t="n">
        <f aca="false">ROUND(H161*F161,2)</f>
        <v>0</v>
      </c>
      <c r="K161" s="167" t="n">
        <f aca="false">ROUND(G161+J161,2)</f>
        <v>0</v>
      </c>
      <c r="L161" s="302"/>
      <c r="M161" s="169" t="n">
        <f aca="false">L161+N161</f>
        <v>0</v>
      </c>
      <c r="N161" s="303"/>
      <c r="O161" s="171" t="n">
        <f aca="false">ROUND(L161*F161,2)</f>
        <v>0</v>
      </c>
      <c r="P161" s="172" t="n">
        <f aca="false">O161+Q161</f>
        <v>0</v>
      </c>
      <c r="Q161" s="173" t="n">
        <f aca="false">ROUND(N161*F161,2)</f>
        <v>0</v>
      </c>
      <c r="R161" s="174" t="e">
        <f aca="false">P161/K161</f>
        <v>#DIV/0!</v>
      </c>
      <c r="S161" s="175" t="n">
        <f aca="false">K161-P161</f>
        <v>0</v>
      </c>
      <c r="T161" s="195"/>
    </row>
    <row r="162" s="1" customFormat="true" ht="13.2" hidden="false" customHeight="false" outlineLevel="0" collapsed="false">
      <c r="A162" s="199" t="n">
        <f aca="false">A161+1</f>
        <v>145</v>
      </c>
      <c r="B162" s="202" t="s">
        <v>326</v>
      </c>
      <c r="C162" s="315"/>
      <c r="D162" s="320"/>
      <c r="E162" s="317"/>
      <c r="F162" s="328"/>
      <c r="G162" s="163"/>
      <c r="H162" s="164"/>
      <c r="I162" s="165" t="n">
        <f aca="false">E162+H162</f>
        <v>0</v>
      </c>
      <c r="J162" s="166" t="n">
        <f aca="false">ROUND(H162*F162,2)</f>
        <v>0</v>
      </c>
      <c r="K162" s="167" t="n">
        <f aca="false">ROUND(G162+J162,2)</f>
        <v>0</v>
      </c>
      <c r="L162" s="302"/>
      <c r="M162" s="169" t="n">
        <f aca="false">L162+N162</f>
        <v>0</v>
      </c>
      <c r="N162" s="303"/>
      <c r="O162" s="171" t="n">
        <f aca="false">ROUND(L162*F162,2)</f>
        <v>0</v>
      </c>
      <c r="P162" s="172" t="n">
        <f aca="false">O162+Q162</f>
        <v>0</v>
      </c>
      <c r="Q162" s="173" t="n">
        <f aca="false">ROUND(N162*F162,2)</f>
        <v>0</v>
      </c>
      <c r="R162" s="174" t="e">
        <f aca="false">P162/K162</f>
        <v>#DIV/0!</v>
      </c>
      <c r="S162" s="175" t="n">
        <f aca="false">K162-P162</f>
        <v>0</v>
      </c>
      <c r="T162" s="195"/>
    </row>
    <row r="163" s="1" customFormat="true" ht="13.2" hidden="false" customHeight="false" outlineLevel="0" collapsed="false">
      <c r="A163" s="199" t="n">
        <f aca="false">A162+1</f>
        <v>146</v>
      </c>
      <c r="B163" s="202" t="s">
        <v>326</v>
      </c>
      <c r="C163" s="315"/>
      <c r="D163" s="320"/>
      <c r="E163" s="317"/>
      <c r="F163" s="328"/>
      <c r="G163" s="163"/>
      <c r="H163" s="164"/>
      <c r="I163" s="165" t="n">
        <f aca="false">E163+H163</f>
        <v>0</v>
      </c>
      <c r="J163" s="166" t="n">
        <f aca="false">ROUND(H163*F163,2)</f>
        <v>0</v>
      </c>
      <c r="K163" s="167" t="n">
        <f aca="false">ROUND(G163+J163,2)</f>
        <v>0</v>
      </c>
      <c r="L163" s="302"/>
      <c r="M163" s="169" t="n">
        <f aca="false">L163+N163</f>
        <v>0</v>
      </c>
      <c r="N163" s="303"/>
      <c r="O163" s="171" t="n">
        <f aca="false">ROUND(L163*F163,2)</f>
        <v>0</v>
      </c>
      <c r="P163" s="172" t="n">
        <f aca="false">O163+Q163</f>
        <v>0</v>
      </c>
      <c r="Q163" s="173" t="n">
        <f aca="false">ROUND(N163*F163,2)</f>
        <v>0</v>
      </c>
      <c r="R163" s="174" t="e">
        <f aca="false">P163/K163</f>
        <v>#DIV/0!</v>
      </c>
      <c r="S163" s="175" t="n">
        <f aca="false">K163-P163</f>
        <v>0</v>
      </c>
      <c r="T163" s="195"/>
      <c r="V163" s="209"/>
    </row>
    <row r="164" s="1" customFormat="true" ht="13.2" hidden="false" customHeight="false" outlineLevel="0" collapsed="false">
      <c r="A164" s="199" t="n">
        <f aca="false">A163+1</f>
        <v>147</v>
      </c>
      <c r="B164" s="202" t="s">
        <v>326</v>
      </c>
      <c r="C164" s="315"/>
      <c r="D164" s="320"/>
      <c r="E164" s="317"/>
      <c r="F164" s="328"/>
      <c r="G164" s="163"/>
      <c r="H164" s="164"/>
      <c r="I164" s="165" t="n">
        <f aca="false">E164+H164</f>
        <v>0</v>
      </c>
      <c r="J164" s="166" t="n">
        <f aca="false">ROUND(H164*F164,2)</f>
        <v>0</v>
      </c>
      <c r="K164" s="167" t="n">
        <f aca="false">ROUND(G164+J164,2)</f>
        <v>0</v>
      </c>
      <c r="L164" s="302"/>
      <c r="M164" s="169" t="n">
        <f aca="false">L164+N164</f>
        <v>0</v>
      </c>
      <c r="N164" s="303"/>
      <c r="O164" s="171" t="n">
        <f aca="false">ROUND(L164*F164,2)</f>
        <v>0</v>
      </c>
      <c r="P164" s="172" t="n">
        <f aca="false">O164+Q164</f>
        <v>0</v>
      </c>
      <c r="Q164" s="173" t="n">
        <f aca="false">ROUND(N164*F164,2)</f>
        <v>0</v>
      </c>
      <c r="R164" s="174" t="e">
        <f aca="false">P164/K164</f>
        <v>#DIV/0!</v>
      </c>
      <c r="S164" s="175" t="n">
        <f aca="false">K164-P164</f>
        <v>0</v>
      </c>
      <c r="T164" s="195"/>
      <c r="V164" s="210"/>
      <c r="W164" s="211"/>
    </row>
    <row r="165" s="1" customFormat="true" ht="13.2" hidden="false" customHeight="false" outlineLevel="0" collapsed="false">
      <c r="A165" s="199" t="n">
        <f aca="false">A164+1</f>
        <v>148</v>
      </c>
      <c r="B165" s="202" t="s">
        <v>326</v>
      </c>
      <c r="C165" s="315"/>
      <c r="D165" s="320"/>
      <c r="E165" s="317"/>
      <c r="F165" s="328"/>
      <c r="G165" s="163"/>
      <c r="H165" s="164"/>
      <c r="I165" s="165" t="n">
        <f aca="false">E165+H165</f>
        <v>0</v>
      </c>
      <c r="J165" s="166" t="n">
        <f aca="false">ROUND(H165*F165,2)</f>
        <v>0</v>
      </c>
      <c r="K165" s="167" t="n">
        <f aca="false">ROUND(G165+J165,2)</f>
        <v>0</v>
      </c>
      <c r="L165" s="302"/>
      <c r="M165" s="169" t="n">
        <f aca="false">L165+N165</f>
        <v>0</v>
      </c>
      <c r="N165" s="303"/>
      <c r="O165" s="171" t="n">
        <f aca="false">ROUND(L165*F165,2)</f>
        <v>0</v>
      </c>
      <c r="P165" s="172" t="n">
        <f aca="false">O165+Q165</f>
        <v>0</v>
      </c>
      <c r="Q165" s="173" t="n">
        <f aca="false">ROUND(N165*F165,2)</f>
        <v>0</v>
      </c>
      <c r="R165" s="174" t="e">
        <f aca="false">P165/K165</f>
        <v>#DIV/0!</v>
      </c>
      <c r="S165" s="175" t="n">
        <f aca="false">K165-P165</f>
        <v>0</v>
      </c>
      <c r="T165" s="195"/>
      <c r="V165" s="210"/>
      <c r="W165" s="211"/>
    </row>
    <row r="166" s="1" customFormat="true" ht="13.2" hidden="false" customHeight="false" outlineLevel="0" collapsed="false">
      <c r="A166" s="199" t="n">
        <f aca="false">A165+1</f>
        <v>149</v>
      </c>
      <c r="B166" s="202" t="s">
        <v>326</v>
      </c>
      <c r="C166" s="315"/>
      <c r="D166" s="320"/>
      <c r="E166" s="317"/>
      <c r="F166" s="328"/>
      <c r="G166" s="163"/>
      <c r="H166" s="164"/>
      <c r="I166" s="165" t="n">
        <f aca="false">E166+H166</f>
        <v>0</v>
      </c>
      <c r="J166" s="166" t="n">
        <f aca="false">ROUND(H166*F166,2)</f>
        <v>0</v>
      </c>
      <c r="K166" s="167" t="n">
        <f aca="false">ROUND(G166+J166,2)</f>
        <v>0</v>
      </c>
      <c r="L166" s="302"/>
      <c r="M166" s="169" t="n">
        <f aca="false">L166+N166</f>
        <v>0</v>
      </c>
      <c r="N166" s="303"/>
      <c r="O166" s="171" t="n">
        <f aca="false">ROUND(L166*F166,2)</f>
        <v>0</v>
      </c>
      <c r="P166" s="172" t="n">
        <f aca="false">O166+Q166</f>
        <v>0</v>
      </c>
      <c r="Q166" s="173" t="n">
        <f aca="false">ROUND(N166*F166,2)</f>
        <v>0</v>
      </c>
      <c r="R166" s="174" t="e">
        <f aca="false">P166/K166</f>
        <v>#DIV/0!</v>
      </c>
      <c r="S166" s="175" t="n">
        <f aca="false">K166-P166</f>
        <v>0</v>
      </c>
      <c r="T166" s="195"/>
      <c r="V166" s="210"/>
      <c r="W166" s="211"/>
    </row>
    <row r="167" s="1" customFormat="true" ht="13.2" hidden="false" customHeight="false" outlineLevel="0" collapsed="false">
      <c r="A167" s="199"/>
      <c r="B167" s="218"/>
      <c r="C167" s="219"/>
      <c r="D167" s="218"/>
      <c r="E167" s="221"/>
      <c r="F167" s="326"/>
      <c r="G167" s="327"/>
      <c r="H167" s="182"/>
      <c r="I167" s="183"/>
      <c r="J167" s="184"/>
      <c r="K167" s="185"/>
      <c r="L167" s="308"/>
      <c r="M167" s="187"/>
      <c r="N167" s="309"/>
      <c r="O167" s="189"/>
      <c r="P167" s="190"/>
      <c r="Q167" s="191"/>
      <c r="R167" s="192"/>
      <c r="S167" s="193"/>
      <c r="T167" s="206"/>
    </row>
    <row r="168" s="1" customFormat="true" ht="13.2" hidden="false" customHeight="false" outlineLevel="0" collapsed="false">
      <c r="A168" s="199" t="n">
        <v>150</v>
      </c>
      <c r="B168" s="202" t="s">
        <v>326</v>
      </c>
      <c r="C168" s="315"/>
      <c r="D168" s="320"/>
      <c r="E168" s="317"/>
      <c r="F168" s="328"/>
      <c r="G168" s="163"/>
      <c r="H168" s="164"/>
      <c r="I168" s="165" t="n">
        <f aca="false">E168+H168</f>
        <v>0</v>
      </c>
      <c r="J168" s="166" t="n">
        <f aca="false">ROUND(H168*F168,2)</f>
        <v>0</v>
      </c>
      <c r="K168" s="167" t="n">
        <f aca="false">ROUND(G168+J168,2)</f>
        <v>0</v>
      </c>
      <c r="L168" s="302"/>
      <c r="M168" s="169" t="n">
        <f aca="false">L168+N168</f>
        <v>0</v>
      </c>
      <c r="N168" s="303"/>
      <c r="O168" s="171" t="n">
        <f aca="false">ROUND(L168*F168,2)</f>
        <v>0</v>
      </c>
      <c r="P168" s="172" t="n">
        <f aca="false">O168+Q168</f>
        <v>0</v>
      </c>
      <c r="Q168" s="173" t="n">
        <f aca="false">ROUND(N168*F168,2)</f>
        <v>0</v>
      </c>
      <c r="R168" s="174" t="e">
        <f aca="false">P168/K168</f>
        <v>#DIV/0!</v>
      </c>
      <c r="S168" s="175" t="n">
        <f aca="false">K168-P168</f>
        <v>0</v>
      </c>
      <c r="T168" s="195"/>
    </row>
    <row r="169" s="1" customFormat="true" ht="13.2" hidden="false" customHeight="false" outlineLevel="0" collapsed="false">
      <c r="A169" s="199" t="n">
        <f aca="false">A168+1</f>
        <v>151</v>
      </c>
      <c r="B169" s="202" t="s">
        <v>326</v>
      </c>
      <c r="C169" s="315"/>
      <c r="D169" s="320"/>
      <c r="E169" s="317"/>
      <c r="F169" s="329"/>
      <c r="G169" s="163"/>
      <c r="H169" s="164"/>
      <c r="I169" s="165" t="n">
        <f aca="false">E169+H169</f>
        <v>0</v>
      </c>
      <c r="J169" s="166" t="n">
        <f aca="false">ROUND(H169*F169,2)</f>
        <v>0</v>
      </c>
      <c r="K169" s="167" t="n">
        <f aca="false">ROUND(G169+J169,2)</f>
        <v>0</v>
      </c>
      <c r="L169" s="302"/>
      <c r="M169" s="169" t="n">
        <f aca="false">L169+N169</f>
        <v>0</v>
      </c>
      <c r="N169" s="303"/>
      <c r="O169" s="171" t="n">
        <f aca="false">ROUND(L169*F169,2)</f>
        <v>0</v>
      </c>
      <c r="P169" s="172" t="n">
        <f aca="false">O169+Q169</f>
        <v>0</v>
      </c>
      <c r="Q169" s="173" t="n">
        <f aca="false">ROUND(N169*F169,2)</f>
        <v>0</v>
      </c>
      <c r="R169" s="174" t="e">
        <f aca="false">P169/K169</f>
        <v>#DIV/0!</v>
      </c>
      <c r="S169" s="175" t="n">
        <f aca="false">K169-P169</f>
        <v>0</v>
      </c>
      <c r="T169" s="195"/>
    </row>
    <row r="170" s="1" customFormat="true" ht="13.2" hidden="false" customHeight="false" outlineLevel="0" collapsed="false">
      <c r="A170" s="199" t="n">
        <f aca="false">A169+1</f>
        <v>152</v>
      </c>
      <c r="B170" s="202" t="s">
        <v>326</v>
      </c>
      <c r="C170" s="315"/>
      <c r="D170" s="320"/>
      <c r="E170" s="317"/>
      <c r="F170" s="328"/>
      <c r="G170" s="163"/>
      <c r="H170" s="164"/>
      <c r="I170" s="165" t="n">
        <f aca="false">E170+H170</f>
        <v>0</v>
      </c>
      <c r="J170" s="166" t="n">
        <f aca="false">ROUND(H170*F170,2)</f>
        <v>0</v>
      </c>
      <c r="K170" s="167" t="n">
        <f aca="false">ROUND(G170+J170,2)</f>
        <v>0</v>
      </c>
      <c r="L170" s="302"/>
      <c r="M170" s="169" t="n">
        <f aca="false">L170+N170</f>
        <v>0</v>
      </c>
      <c r="N170" s="303"/>
      <c r="O170" s="171" t="n">
        <f aca="false">ROUND(L170*F170,2)</f>
        <v>0</v>
      </c>
      <c r="P170" s="172" t="n">
        <f aca="false">O170+Q170</f>
        <v>0</v>
      </c>
      <c r="Q170" s="173" t="n">
        <f aca="false">ROUND(N170*F170,2)</f>
        <v>0</v>
      </c>
      <c r="R170" s="174" t="e">
        <f aca="false">P170/K170</f>
        <v>#DIV/0!</v>
      </c>
      <c r="S170" s="175" t="n">
        <f aca="false">K170-P170</f>
        <v>0</v>
      </c>
      <c r="T170" s="195"/>
    </row>
    <row r="171" s="1" customFormat="true" ht="13.2" hidden="false" customHeight="false" outlineLevel="0" collapsed="false">
      <c r="A171" s="199" t="n">
        <f aca="false">A170+1</f>
        <v>153</v>
      </c>
      <c r="B171" s="202" t="s">
        <v>326</v>
      </c>
      <c r="C171" s="315"/>
      <c r="D171" s="320"/>
      <c r="E171" s="317"/>
      <c r="F171" s="328"/>
      <c r="G171" s="163"/>
      <c r="H171" s="164"/>
      <c r="I171" s="165" t="n">
        <f aca="false">E171+H171</f>
        <v>0</v>
      </c>
      <c r="J171" s="166" t="n">
        <f aca="false">ROUND(H171*F171,2)</f>
        <v>0</v>
      </c>
      <c r="K171" s="167" t="n">
        <f aca="false">ROUND(G171+J171,2)</f>
        <v>0</v>
      </c>
      <c r="L171" s="302"/>
      <c r="M171" s="169" t="n">
        <f aca="false">L171+N171</f>
        <v>0</v>
      </c>
      <c r="N171" s="303"/>
      <c r="O171" s="171" t="n">
        <f aca="false">ROUND(L171*F171,2)</f>
        <v>0</v>
      </c>
      <c r="P171" s="172" t="n">
        <f aca="false">O171+Q171</f>
        <v>0</v>
      </c>
      <c r="Q171" s="173" t="n">
        <f aca="false">ROUND(N171*F171,2)</f>
        <v>0</v>
      </c>
      <c r="R171" s="174" t="e">
        <f aca="false">P171/K171</f>
        <v>#DIV/0!</v>
      </c>
      <c r="S171" s="175" t="n">
        <f aca="false">K171-P171</f>
        <v>0</v>
      </c>
      <c r="T171" s="195"/>
    </row>
    <row r="172" s="1" customFormat="true" ht="13.2" hidden="false" customHeight="false" outlineLevel="0" collapsed="false">
      <c r="A172" s="199" t="n">
        <f aca="false">A171+1</f>
        <v>154</v>
      </c>
      <c r="B172" s="202" t="s">
        <v>326</v>
      </c>
      <c r="C172" s="315"/>
      <c r="D172" s="320"/>
      <c r="E172" s="317"/>
      <c r="F172" s="328"/>
      <c r="G172" s="163"/>
      <c r="H172" s="164"/>
      <c r="I172" s="165" t="n">
        <f aca="false">E172+H172</f>
        <v>0</v>
      </c>
      <c r="J172" s="166" t="n">
        <f aca="false">ROUND(H172*F172,2)</f>
        <v>0</v>
      </c>
      <c r="K172" s="167" t="n">
        <f aca="false">ROUND(G172+J172,2)</f>
        <v>0</v>
      </c>
      <c r="L172" s="302"/>
      <c r="M172" s="169" t="n">
        <f aca="false">L172+N172</f>
        <v>0</v>
      </c>
      <c r="N172" s="303"/>
      <c r="O172" s="171" t="n">
        <f aca="false">ROUND(L172*F172,2)</f>
        <v>0</v>
      </c>
      <c r="P172" s="172" t="n">
        <f aca="false">O172+Q172</f>
        <v>0</v>
      </c>
      <c r="Q172" s="173" t="n">
        <f aca="false">ROUND(N172*F172,2)</f>
        <v>0</v>
      </c>
      <c r="R172" s="174" t="e">
        <f aca="false">P172/K172</f>
        <v>#DIV/0!</v>
      </c>
      <c r="S172" s="175" t="n">
        <f aca="false">K172-P172</f>
        <v>0</v>
      </c>
      <c r="T172" s="195"/>
    </row>
    <row r="173" s="1" customFormat="true" ht="13.2" hidden="false" customHeight="false" outlineLevel="0" collapsed="false">
      <c r="A173" s="199" t="n">
        <f aca="false">A172+1</f>
        <v>155</v>
      </c>
      <c r="B173" s="202" t="s">
        <v>326</v>
      </c>
      <c r="C173" s="315"/>
      <c r="D173" s="320"/>
      <c r="E173" s="317"/>
      <c r="F173" s="328"/>
      <c r="G173" s="163"/>
      <c r="H173" s="164"/>
      <c r="I173" s="165" t="n">
        <f aca="false">E173+H173</f>
        <v>0</v>
      </c>
      <c r="J173" s="166" t="n">
        <f aca="false">ROUND(H173*F173,2)</f>
        <v>0</v>
      </c>
      <c r="K173" s="167" t="n">
        <f aca="false">ROUND(G173+J173,2)</f>
        <v>0</v>
      </c>
      <c r="L173" s="302"/>
      <c r="M173" s="169" t="n">
        <f aca="false">L173+N173</f>
        <v>0</v>
      </c>
      <c r="N173" s="303"/>
      <c r="O173" s="171" t="n">
        <f aca="false">ROUND(L173*F173,2)</f>
        <v>0</v>
      </c>
      <c r="P173" s="172" t="n">
        <f aca="false">O173+Q173</f>
        <v>0</v>
      </c>
      <c r="Q173" s="173" t="n">
        <f aca="false">ROUND(N173*F173,2)</f>
        <v>0</v>
      </c>
      <c r="R173" s="174" t="e">
        <f aca="false">P173/K173</f>
        <v>#DIV/0!</v>
      </c>
      <c r="S173" s="175" t="n">
        <f aca="false">K173-P173</f>
        <v>0</v>
      </c>
      <c r="T173" s="195"/>
    </row>
    <row r="174" s="1" customFormat="true" ht="13.2" hidden="false" customHeight="false" outlineLevel="0" collapsed="false">
      <c r="A174" s="199" t="n">
        <f aca="false">A173+1</f>
        <v>156</v>
      </c>
      <c r="B174" s="202" t="s">
        <v>326</v>
      </c>
      <c r="C174" s="315"/>
      <c r="D174" s="320"/>
      <c r="E174" s="317"/>
      <c r="F174" s="328"/>
      <c r="G174" s="163"/>
      <c r="H174" s="164"/>
      <c r="I174" s="165" t="n">
        <f aca="false">E174+H174</f>
        <v>0</v>
      </c>
      <c r="J174" s="166" t="n">
        <f aca="false">ROUND(H174*F174,2)</f>
        <v>0</v>
      </c>
      <c r="K174" s="167" t="n">
        <f aca="false">ROUND(G174+J174,2)</f>
        <v>0</v>
      </c>
      <c r="L174" s="302"/>
      <c r="M174" s="169" t="n">
        <f aca="false">L174+N174</f>
        <v>0</v>
      </c>
      <c r="N174" s="303"/>
      <c r="O174" s="171" t="n">
        <f aca="false">ROUND(L174*F174,2)</f>
        <v>0</v>
      </c>
      <c r="P174" s="172" t="n">
        <f aca="false">O174+Q174</f>
        <v>0</v>
      </c>
      <c r="Q174" s="173" t="n">
        <f aca="false">ROUND(N174*F174,2)</f>
        <v>0</v>
      </c>
      <c r="R174" s="174" t="e">
        <f aca="false">P174/K174</f>
        <v>#DIV/0!</v>
      </c>
      <c r="S174" s="175" t="n">
        <f aca="false">K174-P174</f>
        <v>0</v>
      </c>
      <c r="T174" s="195"/>
    </row>
    <row r="175" s="1" customFormat="true" ht="13.2" hidden="false" customHeight="false" outlineLevel="0" collapsed="false">
      <c r="A175" s="199" t="n">
        <f aca="false">A174+1</f>
        <v>157</v>
      </c>
      <c r="B175" s="202" t="s">
        <v>326</v>
      </c>
      <c r="C175" s="315"/>
      <c r="D175" s="320"/>
      <c r="E175" s="317"/>
      <c r="F175" s="328"/>
      <c r="G175" s="163"/>
      <c r="H175" s="164"/>
      <c r="I175" s="165" t="n">
        <f aca="false">E175+H175</f>
        <v>0</v>
      </c>
      <c r="J175" s="166" t="n">
        <f aca="false">ROUND(H175*F175,2)</f>
        <v>0</v>
      </c>
      <c r="K175" s="167" t="n">
        <f aca="false">ROUND(G175+J175,2)</f>
        <v>0</v>
      </c>
      <c r="L175" s="302"/>
      <c r="M175" s="169" t="n">
        <f aca="false">L175+N175</f>
        <v>0</v>
      </c>
      <c r="N175" s="303"/>
      <c r="O175" s="171" t="n">
        <f aca="false">ROUND(L175*F175,2)</f>
        <v>0</v>
      </c>
      <c r="P175" s="172" t="n">
        <f aca="false">O175+Q175</f>
        <v>0</v>
      </c>
      <c r="Q175" s="173" t="n">
        <f aca="false">ROUND(N175*F175,2)</f>
        <v>0</v>
      </c>
      <c r="R175" s="174" t="e">
        <f aca="false">P175/K175</f>
        <v>#DIV/0!</v>
      </c>
      <c r="S175" s="175" t="n">
        <f aca="false">K175-P175</f>
        <v>0</v>
      </c>
      <c r="T175" s="195"/>
    </row>
    <row r="176" s="1" customFormat="true" ht="13.2" hidden="false" customHeight="false" outlineLevel="0" collapsed="false">
      <c r="A176" s="199" t="n">
        <f aca="false">A175+1</f>
        <v>158</v>
      </c>
      <c r="B176" s="202" t="s">
        <v>326</v>
      </c>
      <c r="C176" s="315"/>
      <c r="D176" s="320"/>
      <c r="E176" s="317"/>
      <c r="F176" s="328"/>
      <c r="G176" s="163"/>
      <c r="H176" s="164"/>
      <c r="I176" s="165" t="n">
        <f aca="false">E176+H176</f>
        <v>0</v>
      </c>
      <c r="J176" s="166" t="n">
        <f aca="false">ROUND(H176*F176,2)</f>
        <v>0</v>
      </c>
      <c r="K176" s="167" t="n">
        <f aca="false">ROUND(G176+J176,2)</f>
        <v>0</v>
      </c>
      <c r="L176" s="302"/>
      <c r="M176" s="169" t="n">
        <f aca="false">L176+N176</f>
        <v>0</v>
      </c>
      <c r="N176" s="303"/>
      <c r="O176" s="171" t="n">
        <f aca="false">ROUND(L176*F176,2)</f>
        <v>0</v>
      </c>
      <c r="P176" s="172" t="n">
        <f aca="false">O176+Q176</f>
        <v>0</v>
      </c>
      <c r="Q176" s="173" t="n">
        <f aca="false">ROUND(N176*F176,2)</f>
        <v>0</v>
      </c>
      <c r="R176" s="174" t="e">
        <f aca="false">P176/K176</f>
        <v>#DIV/0!</v>
      </c>
      <c r="S176" s="175" t="n">
        <f aca="false">K176-P176</f>
        <v>0</v>
      </c>
      <c r="T176" s="195"/>
    </row>
    <row r="177" s="1" customFormat="true" ht="13.2" hidden="false" customHeight="false" outlineLevel="0" collapsed="false">
      <c r="A177" s="199" t="n">
        <f aca="false">A176+1</f>
        <v>159</v>
      </c>
      <c r="B177" s="202" t="s">
        <v>326</v>
      </c>
      <c r="C177" s="315"/>
      <c r="D177" s="320"/>
      <c r="E177" s="317"/>
      <c r="F177" s="328"/>
      <c r="G177" s="163"/>
      <c r="H177" s="164"/>
      <c r="I177" s="165" t="n">
        <f aca="false">E177+H177</f>
        <v>0</v>
      </c>
      <c r="J177" s="166" t="n">
        <f aca="false">ROUND(H177*F177,2)</f>
        <v>0</v>
      </c>
      <c r="K177" s="167" t="n">
        <f aca="false">ROUND(G177+J177,2)</f>
        <v>0</v>
      </c>
      <c r="L177" s="302"/>
      <c r="M177" s="169" t="n">
        <f aca="false">L177+N177</f>
        <v>0</v>
      </c>
      <c r="N177" s="303"/>
      <c r="O177" s="171" t="n">
        <f aca="false">ROUND(L177*F177,2)</f>
        <v>0</v>
      </c>
      <c r="P177" s="172" t="n">
        <f aca="false">O177+Q177</f>
        <v>0</v>
      </c>
      <c r="Q177" s="173" t="n">
        <f aca="false">ROUND(N177*F177,2)</f>
        <v>0</v>
      </c>
      <c r="R177" s="174" t="e">
        <f aca="false">P177/K177</f>
        <v>#DIV/0!</v>
      </c>
      <c r="S177" s="175" t="n">
        <f aca="false">K177-P177</f>
        <v>0</v>
      </c>
      <c r="T177" s="195"/>
    </row>
    <row r="178" s="1" customFormat="true" ht="13.2" hidden="false" customHeight="false" outlineLevel="0" collapsed="false">
      <c r="A178" s="199" t="n">
        <f aca="false">A177+1</f>
        <v>160</v>
      </c>
      <c r="B178" s="202" t="s">
        <v>326</v>
      </c>
      <c r="C178" s="315"/>
      <c r="D178" s="320"/>
      <c r="E178" s="317"/>
      <c r="F178" s="328"/>
      <c r="G178" s="163"/>
      <c r="H178" s="164"/>
      <c r="I178" s="165" t="n">
        <f aca="false">E178+H178</f>
        <v>0</v>
      </c>
      <c r="J178" s="166" t="n">
        <f aca="false">ROUND(H178*F178,2)</f>
        <v>0</v>
      </c>
      <c r="K178" s="167" t="n">
        <f aca="false">ROUND(G178+J178,2)</f>
        <v>0</v>
      </c>
      <c r="L178" s="302"/>
      <c r="M178" s="169" t="n">
        <f aca="false">L178+N178</f>
        <v>0</v>
      </c>
      <c r="N178" s="303"/>
      <c r="O178" s="171" t="n">
        <f aca="false">ROUND(L178*F178,2)</f>
        <v>0</v>
      </c>
      <c r="P178" s="172" t="n">
        <f aca="false">O178+Q178</f>
        <v>0</v>
      </c>
      <c r="Q178" s="173" t="n">
        <f aca="false">ROUND(N178*F178,2)</f>
        <v>0</v>
      </c>
      <c r="R178" s="174" t="e">
        <f aca="false">P178/K178</f>
        <v>#DIV/0!</v>
      </c>
      <c r="S178" s="175" t="n">
        <f aca="false">K178-P178</f>
        <v>0</v>
      </c>
      <c r="T178" s="195"/>
    </row>
    <row r="179" s="1" customFormat="true" ht="13.2" hidden="false" customHeight="false" outlineLevel="0" collapsed="false">
      <c r="A179" s="199" t="n">
        <f aca="false">A178+1</f>
        <v>161</v>
      </c>
      <c r="B179" s="202" t="s">
        <v>326</v>
      </c>
      <c r="C179" s="315"/>
      <c r="D179" s="320"/>
      <c r="E179" s="317"/>
      <c r="F179" s="328"/>
      <c r="G179" s="163"/>
      <c r="H179" s="164"/>
      <c r="I179" s="165" t="n">
        <f aca="false">E179+H179</f>
        <v>0</v>
      </c>
      <c r="J179" s="166" t="n">
        <f aca="false">ROUND(H179*F179,2)</f>
        <v>0</v>
      </c>
      <c r="K179" s="167" t="n">
        <f aca="false">ROUND(G179+J179,2)</f>
        <v>0</v>
      </c>
      <c r="L179" s="302"/>
      <c r="M179" s="169" t="n">
        <f aca="false">L179+N179</f>
        <v>0</v>
      </c>
      <c r="N179" s="303"/>
      <c r="O179" s="171" t="n">
        <f aca="false">ROUND(L179*F179,2)</f>
        <v>0</v>
      </c>
      <c r="P179" s="172" t="n">
        <f aca="false">O179+Q179</f>
        <v>0</v>
      </c>
      <c r="Q179" s="173" t="n">
        <f aca="false">ROUND(N179*F179,2)</f>
        <v>0</v>
      </c>
      <c r="R179" s="174" t="e">
        <f aca="false">P179/K179</f>
        <v>#DIV/0!</v>
      </c>
      <c r="S179" s="175" t="n">
        <f aca="false">K179-P179</f>
        <v>0</v>
      </c>
      <c r="T179" s="195"/>
    </row>
    <row r="180" s="1" customFormat="true" ht="13.2" hidden="false" customHeight="false" outlineLevel="0" collapsed="false">
      <c r="A180" s="199" t="n">
        <f aca="false">A179+1</f>
        <v>162</v>
      </c>
      <c r="B180" s="202" t="s">
        <v>326</v>
      </c>
      <c r="C180" s="315"/>
      <c r="D180" s="320"/>
      <c r="E180" s="317"/>
      <c r="F180" s="328"/>
      <c r="G180" s="163"/>
      <c r="H180" s="164"/>
      <c r="I180" s="165" t="n">
        <f aca="false">E180+H180</f>
        <v>0</v>
      </c>
      <c r="J180" s="166" t="n">
        <f aca="false">ROUND(H180*F180,2)</f>
        <v>0</v>
      </c>
      <c r="K180" s="167" t="n">
        <f aca="false">ROUND(G180+J180,2)</f>
        <v>0</v>
      </c>
      <c r="L180" s="302"/>
      <c r="M180" s="169" t="n">
        <f aca="false">L180+N180</f>
        <v>0</v>
      </c>
      <c r="N180" s="303"/>
      <c r="O180" s="171" t="n">
        <f aca="false">ROUND(L180*F180,2)</f>
        <v>0</v>
      </c>
      <c r="P180" s="172" t="n">
        <f aca="false">O180+Q180</f>
        <v>0</v>
      </c>
      <c r="Q180" s="173" t="n">
        <f aca="false">ROUND(N180*F180,2)</f>
        <v>0</v>
      </c>
      <c r="R180" s="174" t="e">
        <f aca="false">P180/K180</f>
        <v>#DIV/0!</v>
      </c>
      <c r="S180" s="175" t="n">
        <f aca="false">K180-P180</f>
        <v>0</v>
      </c>
      <c r="T180" s="195"/>
    </row>
    <row r="181" s="1" customFormat="true" ht="13.2" hidden="false" customHeight="false" outlineLevel="0" collapsed="false">
      <c r="A181" s="199" t="n">
        <f aca="false">A180+1</f>
        <v>163</v>
      </c>
      <c r="B181" s="202" t="s">
        <v>326</v>
      </c>
      <c r="C181" s="315"/>
      <c r="D181" s="320"/>
      <c r="E181" s="317"/>
      <c r="F181" s="328"/>
      <c r="G181" s="163"/>
      <c r="H181" s="164"/>
      <c r="I181" s="165" t="n">
        <f aca="false">E181+H181</f>
        <v>0</v>
      </c>
      <c r="J181" s="166" t="n">
        <f aca="false">ROUND(H181*F181,2)</f>
        <v>0</v>
      </c>
      <c r="K181" s="167" t="n">
        <f aca="false">ROUND(G181+J181,2)</f>
        <v>0</v>
      </c>
      <c r="L181" s="302"/>
      <c r="M181" s="169" t="n">
        <f aca="false">L181+N181</f>
        <v>0</v>
      </c>
      <c r="N181" s="303"/>
      <c r="O181" s="171" t="n">
        <f aca="false">ROUND(L181*F181,2)</f>
        <v>0</v>
      </c>
      <c r="P181" s="172" t="n">
        <f aca="false">O181+Q181</f>
        <v>0</v>
      </c>
      <c r="Q181" s="173" t="n">
        <f aca="false">ROUND(N181*F181,2)</f>
        <v>0</v>
      </c>
      <c r="R181" s="174" t="e">
        <f aca="false">P181/K181</f>
        <v>#DIV/0!</v>
      </c>
      <c r="S181" s="175" t="n">
        <f aca="false">K181-P181</f>
        <v>0</v>
      </c>
      <c r="T181" s="195"/>
    </row>
    <row r="182" s="1" customFormat="true" ht="13.2" hidden="false" customHeight="false" outlineLevel="0" collapsed="false">
      <c r="A182" s="199" t="n">
        <f aca="false">A181+1</f>
        <v>164</v>
      </c>
      <c r="B182" s="202" t="s">
        <v>326</v>
      </c>
      <c r="C182" s="315"/>
      <c r="D182" s="320"/>
      <c r="E182" s="317"/>
      <c r="F182" s="328"/>
      <c r="G182" s="163"/>
      <c r="H182" s="164"/>
      <c r="I182" s="165" t="n">
        <f aca="false">E182+H182</f>
        <v>0</v>
      </c>
      <c r="J182" s="166" t="n">
        <f aca="false">ROUND(H182*F182,2)</f>
        <v>0</v>
      </c>
      <c r="K182" s="167" t="n">
        <f aca="false">ROUND(G182+J182,2)</f>
        <v>0</v>
      </c>
      <c r="L182" s="302"/>
      <c r="M182" s="169" t="n">
        <f aca="false">L182+N182</f>
        <v>0</v>
      </c>
      <c r="N182" s="303"/>
      <c r="O182" s="171" t="n">
        <f aca="false">ROUND(L182*F182,2)</f>
        <v>0</v>
      </c>
      <c r="P182" s="172" t="n">
        <f aca="false">O182+Q182</f>
        <v>0</v>
      </c>
      <c r="Q182" s="173" t="n">
        <f aca="false">ROUND(N182*F182,2)</f>
        <v>0</v>
      </c>
      <c r="R182" s="174" t="e">
        <f aca="false">P182/K182</f>
        <v>#DIV/0!</v>
      </c>
      <c r="S182" s="175" t="n">
        <f aca="false">K182-P182</f>
        <v>0</v>
      </c>
      <c r="T182" s="195"/>
    </row>
    <row r="183" s="1" customFormat="true" ht="13.2" hidden="false" customHeight="false" outlineLevel="0" collapsed="false">
      <c r="A183" s="199" t="n">
        <f aca="false">A182+1</f>
        <v>165</v>
      </c>
      <c r="B183" s="202" t="s">
        <v>326</v>
      </c>
      <c r="C183" s="315"/>
      <c r="D183" s="320"/>
      <c r="E183" s="317"/>
      <c r="F183" s="328"/>
      <c r="G183" s="163"/>
      <c r="H183" s="164"/>
      <c r="I183" s="165" t="n">
        <f aca="false">E183+H183</f>
        <v>0</v>
      </c>
      <c r="J183" s="166" t="n">
        <f aca="false">ROUND(H183*F183,2)</f>
        <v>0</v>
      </c>
      <c r="K183" s="167" t="n">
        <f aca="false">ROUND(G183+J183,2)</f>
        <v>0</v>
      </c>
      <c r="L183" s="302"/>
      <c r="M183" s="169" t="n">
        <f aca="false">L183+N183</f>
        <v>0</v>
      </c>
      <c r="N183" s="303"/>
      <c r="O183" s="171" t="n">
        <f aca="false">ROUND(L183*F183,2)</f>
        <v>0</v>
      </c>
      <c r="P183" s="172" t="n">
        <f aca="false">O183+Q183</f>
        <v>0</v>
      </c>
      <c r="Q183" s="173" t="n">
        <f aca="false">ROUND(N183*F183,2)</f>
        <v>0</v>
      </c>
      <c r="R183" s="174" t="e">
        <f aca="false">P183/K183</f>
        <v>#DIV/0!</v>
      </c>
      <c r="S183" s="175" t="n">
        <f aca="false">K183-P183</f>
        <v>0</v>
      </c>
      <c r="T183" s="195"/>
    </row>
    <row r="184" s="1" customFormat="true" ht="13.2" hidden="false" customHeight="false" outlineLevel="0" collapsed="false">
      <c r="A184" s="199" t="n">
        <f aca="false">A183+1</f>
        <v>166</v>
      </c>
      <c r="B184" s="202" t="s">
        <v>326</v>
      </c>
      <c r="C184" s="315"/>
      <c r="D184" s="320"/>
      <c r="E184" s="317"/>
      <c r="F184" s="328"/>
      <c r="G184" s="163"/>
      <c r="H184" s="164"/>
      <c r="I184" s="165" t="n">
        <f aca="false">E184+H184</f>
        <v>0</v>
      </c>
      <c r="J184" s="166" t="n">
        <f aca="false">ROUND(H184*F184,2)</f>
        <v>0</v>
      </c>
      <c r="K184" s="167" t="n">
        <f aca="false">ROUND(G184+J184,2)</f>
        <v>0</v>
      </c>
      <c r="L184" s="302"/>
      <c r="M184" s="169" t="n">
        <f aca="false">L184+N184</f>
        <v>0</v>
      </c>
      <c r="N184" s="303"/>
      <c r="O184" s="171" t="n">
        <f aca="false">ROUND(L184*F184,2)</f>
        <v>0</v>
      </c>
      <c r="P184" s="172" t="n">
        <f aca="false">O184+Q184</f>
        <v>0</v>
      </c>
      <c r="Q184" s="173" t="n">
        <f aca="false">ROUND(N184*F184,2)</f>
        <v>0</v>
      </c>
      <c r="R184" s="174" t="e">
        <f aca="false">P184/K184</f>
        <v>#DIV/0!</v>
      </c>
      <c r="S184" s="175" t="n">
        <f aca="false">K184-P184</f>
        <v>0</v>
      </c>
      <c r="T184" s="195"/>
    </row>
    <row r="185" s="1" customFormat="true" ht="13.2" hidden="false" customHeight="false" outlineLevel="0" collapsed="false">
      <c r="A185" s="199" t="n">
        <f aca="false">A184+1</f>
        <v>167</v>
      </c>
      <c r="B185" s="202" t="s">
        <v>326</v>
      </c>
      <c r="C185" s="315"/>
      <c r="D185" s="320"/>
      <c r="E185" s="317"/>
      <c r="F185" s="328"/>
      <c r="G185" s="163"/>
      <c r="H185" s="164"/>
      <c r="I185" s="165" t="n">
        <f aca="false">E185+H185</f>
        <v>0</v>
      </c>
      <c r="J185" s="166" t="n">
        <f aca="false">ROUND(H185*F185,2)</f>
        <v>0</v>
      </c>
      <c r="K185" s="167" t="n">
        <f aca="false">ROUND(G185+J185,2)</f>
        <v>0</v>
      </c>
      <c r="L185" s="302"/>
      <c r="M185" s="169" t="n">
        <f aca="false">L185+N185</f>
        <v>0</v>
      </c>
      <c r="N185" s="303"/>
      <c r="O185" s="171" t="n">
        <f aca="false">ROUND(L185*F185,2)</f>
        <v>0</v>
      </c>
      <c r="P185" s="172" t="n">
        <f aca="false">O185+Q185</f>
        <v>0</v>
      </c>
      <c r="Q185" s="173" t="n">
        <f aca="false">ROUND(N185*F185,2)</f>
        <v>0</v>
      </c>
      <c r="R185" s="174" t="e">
        <f aca="false">P185/K185</f>
        <v>#DIV/0!</v>
      </c>
      <c r="S185" s="175" t="n">
        <f aca="false">K185-P185</f>
        <v>0</v>
      </c>
      <c r="T185" s="195"/>
    </row>
    <row r="186" s="1" customFormat="true" ht="13.2" hidden="false" customHeight="false" outlineLevel="0" collapsed="false">
      <c r="A186" s="199" t="n">
        <f aca="false">A185+1</f>
        <v>168</v>
      </c>
      <c r="B186" s="202" t="s">
        <v>326</v>
      </c>
      <c r="C186" s="315"/>
      <c r="D186" s="320"/>
      <c r="E186" s="317"/>
      <c r="F186" s="328"/>
      <c r="G186" s="163"/>
      <c r="H186" s="164"/>
      <c r="I186" s="165" t="n">
        <f aca="false">E186+H186</f>
        <v>0</v>
      </c>
      <c r="J186" s="166" t="n">
        <f aca="false">ROUND(H186*F186,2)</f>
        <v>0</v>
      </c>
      <c r="K186" s="167" t="n">
        <f aca="false">ROUND(G186+J186,2)</f>
        <v>0</v>
      </c>
      <c r="L186" s="302"/>
      <c r="M186" s="169" t="n">
        <f aca="false">L186+N186</f>
        <v>0</v>
      </c>
      <c r="N186" s="303"/>
      <c r="O186" s="171" t="n">
        <f aca="false">ROUND(L186*F186,2)</f>
        <v>0</v>
      </c>
      <c r="P186" s="172" t="n">
        <f aca="false">O186+Q186</f>
        <v>0</v>
      </c>
      <c r="Q186" s="173" t="n">
        <f aca="false">ROUND(N186*F186,2)</f>
        <v>0</v>
      </c>
      <c r="R186" s="174" t="e">
        <f aca="false">P186/K186</f>
        <v>#DIV/0!</v>
      </c>
      <c r="S186" s="175" t="n">
        <f aca="false">K186-P186</f>
        <v>0</v>
      </c>
      <c r="T186" s="195"/>
    </row>
    <row r="187" s="1" customFormat="true" ht="13.2" hidden="false" customHeight="false" outlineLevel="0" collapsed="false">
      <c r="A187" s="199" t="n">
        <f aca="false">A186+1</f>
        <v>169</v>
      </c>
      <c r="B187" s="202" t="s">
        <v>326</v>
      </c>
      <c r="C187" s="315"/>
      <c r="D187" s="320"/>
      <c r="E187" s="317"/>
      <c r="F187" s="328"/>
      <c r="G187" s="163"/>
      <c r="H187" s="164"/>
      <c r="I187" s="165" t="n">
        <f aca="false">E187+H187</f>
        <v>0</v>
      </c>
      <c r="J187" s="166" t="n">
        <f aca="false">ROUND(H187*F187,2)</f>
        <v>0</v>
      </c>
      <c r="K187" s="167" t="n">
        <f aca="false">ROUND(G187+J187,2)</f>
        <v>0</v>
      </c>
      <c r="L187" s="302"/>
      <c r="M187" s="169" t="n">
        <f aca="false">L187+N187</f>
        <v>0</v>
      </c>
      <c r="N187" s="303"/>
      <c r="O187" s="171" t="n">
        <f aca="false">ROUND(L187*F187,2)</f>
        <v>0</v>
      </c>
      <c r="P187" s="172" t="n">
        <f aca="false">O187+Q187</f>
        <v>0</v>
      </c>
      <c r="Q187" s="173" t="n">
        <f aca="false">ROUND(N187*F187,2)</f>
        <v>0</v>
      </c>
      <c r="R187" s="174" t="e">
        <f aca="false">P187/K187</f>
        <v>#DIV/0!</v>
      </c>
      <c r="S187" s="175" t="n">
        <f aca="false">K187-P187</f>
        <v>0</v>
      </c>
      <c r="T187" s="195"/>
    </row>
    <row r="188" s="1" customFormat="true" ht="13.2" hidden="false" customHeight="false" outlineLevel="0" collapsed="false">
      <c r="A188" s="199" t="n">
        <f aca="false">A187+1</f>
        <v>170</v>
      </c>
      <c r="B188" s="202" t="s">
        <v>326</v>
      </c>
      <c r="C188" s="315"/>
      <c r="D188" s="320"/>
      <c r="E188" s="317"/>
      <c r="F188" s="328"/>
      <c r="G188" s="163"/>
      <c r="H188" s="164"/>
      <c r="I188" s="165" t="n">
        <f aca="false">E188+H188</f>
        <v>0</v>
      </c>
      <c r="J188" s="166" t="n">
        <f aca="false">ROUND(H188*F188,2)</f>
        <v>0</v>
      </c>
      <c r="K188" s="167" t="n">
        <f aca="false">ROUND(G188+J188,2)</f>
        <v>0</v>
      </c>
      <c r="L188" s="302"/>
      <c r="M188" s="169" t="n">
        <f aca="false">L188+N188</f>
        <v>0</v>
      </c>
      <c r="N188" s="303"/>
      <c r="O188" s="171" t="n">
        <f aca="false">ROUND(L188*F188,2)</f>
        <v>0</v>
      </c>
      <c r="P188" s="172" t="n">
        <f aca="false">O188+Q188</f>
        <v>0</v>
      </c>
      <c r="Q188" s="173" t="n">
        <f aca="false">ROUND(N188*F188,2)</f>
        <v>0</v>
      </c>
      <c r="R188" s="174" t="e">
        <f aca="false">P188/K188</f>
        <v>#DIV/0!</v>
      </c>
      <c r="S188" s="175" t="n">
        <f aca="false">K188-P188</f>
        <v>0</v>
      </c>
      <c r="T188" s="195"/>
    </row>
    <row r="189" s="1" customFormat="true" ht="13.2" hidden="false" customHeight="false" outlineLevel="0" collapsed="false">
      <c r="A189" s="199" t="n">
        <f aca="false">A188+1</f>
        <v>171</v>
      </c>
      <c r="B189" s="202" t="s">
        <v>326</v>
      </c>
      <c r="C189" s="315"/>
      <c r="D189" s="320"/>
      <c r="E189" s="317"/>
      <c r="F189" s="328"/>
      <c r="G189" s="163"/>
      <c r="H189" s="164"/>
      <c r="I189" s="165" t="n">
        <f aca="false">E189+H189</f>
        <v>0</v>
      </c>
      <c r="J189" s="166" t="n">
        <f aca="false">ROUND(H189*F189,2)</f>
        <v>0</v>
      </c>
      <c r="K189" s="167" t="n">
        <f aca="false">ROUND(G189+J189,2)</f>
        <v>0</v>
      </c>
      <c r="L189" s="302"/>
      <c r="M189" s="169" t="n">
        <f aca="false">L189+N189</f>
        <v>0</v>
      </c>
      <c r="N189" s="303"/>
      <c r="O189" s="171" t="n">
        <f aca="false">ROUND(L189*F189,2)</f>
        <v>0</v>
      </c>
      <c r="P189" s="172" t="n">
        <f aca="false">O189+Q189</f>
        <v>0</v>
      </c>
      <c r="Q189" s="173" t="n">
        <f aca="false">ROUND(N189*F189,2)</f>
        <v>0</v>
      </c>
      <c r="R189" s="174" t="e">
        <f aca="false">P189/K189</f>
        <v>#DIV/0!</v>
      </c>
      <c r="S189" s="175" t="n">
        <f aca="false">K189-P189</f>
        <v>0</v>
      </c>
      <c r="T189" s="195"/>
    </row>
    <row r="190" s="1" customFormat="true" ht="13.2" hidden="false" customHeight="false" outlineLevel="0" collapsed="false">
      <c r="A190" s="199"/>
      <c r="B190" s="218"/>
      <c r="C190" s="219"/>
      <c r="D190" s="218"/>
      <c r="E190" s="221"/>
      <c r="F190" s="326"/>
      <c r="G190" s="327"/>
      <c r="H190" s="182"/>
      <c r="I190" s="183"/>
      <c r="J190" s="184"/>
      <c r="K190" s="185"/>
      <c r="L190" s="308"/>
      <c r="M190" s="187"/>
      <c r="N190" s="309"/>
      <c r="O190" s="189"/>
      <c r="P190" s="190"/>
      <c r="Q190" s="191"/>
      <c r="R190" s="192"/>
      <c r="S190" s="193"/>
      <c r="T190" s="206"/>
    </row>
    <row r="191" s="1" customFormat="true" ht="13.2" hidden="false" customHeight="false" outlineLevel="0" collapsed="false">
      <c r="A191" s="199" t="n">
        <v>172</v>
      </c>
      <c r="B191" s="202" t="s">
        <v>326</v>
      </c>
      <c r="C191" s="315"/>
      <c r="D191" s="320"/>
      <c r="E191" s="317"/>
      <c r="F191" s="329"/>
      <c r="G191" s="163"/>
      <c r="H191" s="164"/>
      <c r="I191" s="165" t="n">
        <f aca="false">E191+H191</f>
        <v>0</v>
      </c>
      <c r="J191" s="166" t="n">
        <f aca="false">ROUND(H191*F191,2)</f>
        <v>0</v>
      </c>
      <c r="K191" s="167" t="n">
        <f aca="false">ROUND(G191+J191,2)</f>
        <v>0</v>
      </c>
      <c r="L191" s="302"/>
      <c r="M191" s="169" t="n">
        <f aca="false">L191+N191</f>
        <v>0</v>
      </c>
      <c r="N191" s="303"/>
      <c r="O191" s="171" t="n">
        <f aca="false">ROUND(L191*F191,2)</f>
        <v>0</v>
      </c>
      <c r="P191" s="172" t="n">
        <f aca="false">O191+Q191</f>
        <v>0</v>
      </c>
      <c r="Q191" s="173" t="n">
        <f aca="false">ROUND(N191*F191,2)</f>
        <v>0</v>
      </c>
      <c r="R191" s="174" t="e">
        <f aca="false">P191/K191</f>
        <v>#DIV/0!</v>
      </c>
      <c r="S191" s="175" t="n">
        <f aca="false">K191-P191</f>
        <v>0</v>
      </c>
      <c r="T191" s="195"/>
    </row>
    <row r="192" s="1" customFormat="true" ht="13.2" hidden="false" customHeight="false" outlineLevel="0" collapsed="false">
      <c r="A192" s="199" t="n">
        <f aca="false">A191+1</f>
        <v>173</v>
      </c>
      <c r="B192" s="202" t="s">
        <v>326</v>
      </c>
      <c r="C192" s="315"/>
      <c r="D192" s="320"/>
      <c r="E192" s="317"/>
      <c r="F192" s="330"/>
      <c r="G192" s="163"/>
      <c r="H192" s="164"/>
      <c r="I192" s="165" t="n">
        <f aca="false">E192+H192</f>
        <v>0</v>
      </c>
      <c r="J192" s="166" t="n">
        <f aca="false">ROUND(H192*F192,2)</f>
        <v>0</v>
      </c>
      <c r="K192" s="167" t="n">
        <f aca="false">ROUND(G192+J192,2)</f>
        <v>0</v>
      </c>
      <c r="L192" s="302"/>
      <c r="M192" s="169" t="n">
        <f aca="false">L192+N192</f>
        <v>0</v>
      </c>
      <c r="N192" s="303"/>
      <c r="O192" s="171" t="n">
        <f aca="false">ROUND(L192*F192,2)</f>
        <v>0</v>
      </c>
      <c r="P192" s="172" t="n">
        <f aca="false">O192+Q192</f>
        <v>0</v>
      </c>
      <c r="Q192" s="173" t="n">
        <f aca="false">ROUND(N192*F192,2)</f>
        <v>0</v>
      </c>
      <c r="R192" s="174" t="e">
        <f aca="false">P192/K192</f>
        <v>#DIV/0!</v>
      </c>
      <c r="S192" s="175" t="n">
        <f aca="false">K192-P192</f>
        <v>0</v>
      </c>
      <c r="T192" s="208"/>
    </row>
    <row r="193" s="1" customFormat="true" ht="13.2" hidden="false" customHeight="false" outlineLevel="0" collapsed="false">
      <c r="A193" s="199" t="n">
        <f aca="false">A192+1</f>
        <v>174</v>
      </c>
      <c r="B193" s="202" t="s">
        <v>326</v>
      </c>
      <c r="C193" s="315"/>
      <c r="D193" s="320"/>
      <c r="E193" s="317"/>
      <c r="F193" s="328"/>
      <c r="G193" s="163"/>
      <c r="H193" s="164"/>
      <c r="I193" s="165" t="n">
        <f aca="false">E193+H193</f>
        <v>0</v>
      </c>
      <c r="J193" s="166" t="n">
        <f aca="false">ROUND(H193*F193,2)</f>
        <v>0</v>
      </c>
      <c r="K193" s="167" t="n">
        <f aca="false">ROUND(G193+J193,2)</f>
        <v>0</v>
      </c>
      <c r="L193" s="302"/>
      <c r="M193" s="169" t="n">
        <f aca="false">L193+N193</f>
        <v>0</v>
      </c>
      <c r="N193" s="303"/>
      <c r="O193" s="171" t="n">
        <f aca="false">ROUND(L193*F193,2)</f>
        <v>0</v>
      </c>
      <c r="P193" s="172" t="n">
        <f aca="false">O193+Q193</f>
        <v>0</v>
      </c>
      <c r="Q193" s="173" t="n">
        <f aca="false">ROUND(N193*F193,2)</f>
        <v>0</v>
      </c>
      <c r="R193" s="174" t="e">
        <f aca="false">P193/K193</f>
        <v>#DIV/0!</v>
      </c>
      <c r="S193" s="175" t="n">
        <f aca="false">K193-P193</f>
        <v>0</v>
      </c>
      <c r="T193" s="208"/>
    </row>
    <row r="194" s="1" customFormat="true" ht="13.2" hidden="false" customHeight="false" outlineLevel="0" collapsed="false">
      <c r="A194" s="199" t="n">
        <f aca="false">A193+1</f>
        <v>175</v>
      </c>
      <c r="B194" s="202" t="s">
        <v>326</v>
      </c>
      <c r="C194" s="315"/>
      <c r="D194" s="320"/>
      <c r="E194" s="317"/>
      <c r="F194" s="328"/>
      <c r="G194" s="163"/>
      <c r="H194" s="164"/>
      <c r="I194" s="165" t="n">
        <f aca="false">E194+H194</f>
        <v>0</v>
      </c>
      <c r="J194" s="166" t="n">
        <f aca="false">ROUND(H194*F194,2)</f>
        <v>0</v>
      </c>
      <c r="K194" s="167" t="n">
        <f aca="false">ROUND(G194+J194,2)</f>
        <v>0</v>
      </c>
      <c r="L194" s="302"/>
      <c r="M194" s="169" t="n">
        <f aca="false">L194+N194</f>
        <v>0</v>
      </c>
      <c r="N194" s="303"/>
      <c r="O194" s="171" t="n">
        <f aca="false">ROUND(L194*F194,2)</f>
        <v>0</v>
      </c>
      <c r="P194" s="172" t="n">
        <f aca="false">O194+Q194</f>
        <v>0</v>
      </c>
      <c r="Q194" s="173" t="n">
        <f aca="false">ROUND(N194*F194,2)</f>
        <v>0</v>
      </c>
      <c r="R194" s="174" t="e">
        <f aca="false">P194/K194</f>
        <v>#DIV/0!</v>
      </c>
      <c r="S194" s="175" t="n">
        <f aca="false">K194-P194</f>
        <v>0</v>
      </c>
      <c r="T194" s="208"/>
    </row>
    <row r="195" s="1" customFormat="true" ht="13.2" hidden="false" customHeight="false" outlineLevel="0" collapsed="false">
      <c r="A195" s="199" t="n">
        <f aca="false">A194+1</f>
        <v>176</v>
      </c>
      <c r="B195" s="202" t="s">
        <v>326</v>
      </c>
      <c r="C195" s="315"/>
      <c r="D195" s="320"/>
      <c r="E195" s="317"/>
      <c r="F195" s="328"/>
      <c r="G195" s="163"/>
      <c r="H195" s="164"/>
      <c r="I195" s="165" t="n">
        <f aca="false">E195+H195</f>
        <v>0</v>
      </c>
      <c r="J195" s="166" t="n">
        <f aca="false">ROUND(H195*F195,2)</f>
        <v>0</v>
      </c>
      <c r="K195" s="167" t="n">
        <f aca="false">ROUND(G195+J195,2)</f>
        <v>0</v>
      </c>
      <c r="L195" s="302"/>
      <c r="M195" s="169" t="n">
        <f aca="false">L195+N195</f>
        <v>0</v>
      </c>
      <c r="N195" s="303"/>
      <c r="O195" s="171" t="n">
        <f aca="false">ROUND(L195*F195,2)</f>
        <v>0</v>
      </c>
      <c r="P195" s="172" t="n">
        <f aca="false">O195+Q195</f>
        <v>0</v>
      </c>
      <c r="Q195" s="173" t="n">
        <f aca="false">ROUND(N195*F195,2)</f>
        <v>0</v>
      </c>
      <c r="R195" s="174" t="e">
        <f aca="false">P195/K195</f>
        <v>#DIV/0!</v>
      </c>
      <c r="S195" s="175" t="n">
        <f aca="false">K195-P195</f>
        <v>0</v>
      </c>
      <c r="T195" s="208"/>
    </row>
    <row r="196" s="1" customFormat="true" ht="13.2" hidden="false" customHeight="false" outlineLevel="0" collapsed="false">
      <c r="A196" s="199" t="n">
        <f aca="false">A195+1</f>
        <v>177</v>
      </c>
      <c r="B196" s="202" t="s">
        <v>326</v>
      </c>
      <c r="C196" s="315"/>
      <c r="D196" s="320"/>
      <c r="E196" s="317"/>
      <c r="F196" s="328"/>
      <c r="G196" s="163"/>
      <c r="H196" s="164"/>
      <c r="I196" s="165" t="n">
        <f aca="false">E196+H196</f>
        <v>0</v>
      </c>
      <c r="J196" s="166" t="n">
        <f aca="false">ROUND(H196*F196,2)</f>
        <v>0</v>
      </c>
      <c r="K196" s="167" t="n">
        <f aca="false">ROUND(G196+J196,2)</f>
        <v>0</v>
      </c>
      <c r="L196" s="302"/>
      <c r="M196" s="169" t="n">
        <f aca="false">L196+N196</f>
        <v>0</v>
      </c>
      <c r="N196" s="303"/>
      <c r="O196" s="171" t="n">
        <f aca="false">ROUND(L196*F196,2)</f>
        <v>0</v>
      </c>
      <c r="P196" s="172" t="n">
        <f aca="false">O196+Q196</f>
        <v>0</v>
      </c>
      <c r="Q196" s="173" t="n">
        <f aca="false">ROUND(N196*F196,2)</f>
        <v>0</v>
      </c>
      <c r="R196" s="174" t="e">
        <f aca="false">P196/K196</f>
        <v>#DIV/0!</v>
      </c>
      <c r="S196" s="175" t="n">
        <f aca="false">K196-P196</f>
        <v>0</v>
      </c>
      <c r="T196" s="208"/>
    </row>
    <row r="197" s="1" customFormat="true" ht="13.2" hidden="false" customHeight="false" outlineLevel="0" collapsed="false">
      <c r="A197" s="199" t="n">
        <f aca="false">A196+1</f>
        <v>178</v>
      </c>
      <c r="B197" s="202" t="s">
        <v>326</v>
      </c>
      <c r="C197" s="315"/>
      <c r="D197" s="320"/>
      <c r="E197" s="317"/>
      <c r="F197" s="328"/>
      <c r="G197" s="163"/>
      <c r="H197" s="164"/>
      <c r="I197" s="165" t="n">
        <f aca="false">E197+H197</f>
        <v>0</v>
      </c>
      <c r="J197" s="166" t="n">
        <f aca="false">ROUND(H197*F197,2)</f>
        <v>0</v>
      </c>
      <c r="K197" s="167" t="n">
        <f aca="false">ROUND(G197+J197,2)</f>
        <v>0</v>
      </c>
      <c r="L197" s="302"/>
      <c r="M197" s="169" t="n">
        <f aca="false">L197+N197</f>
        <v>0</v>
      </c>
      <c r="N197" s="303"/>
      <c r="O197" s="171" t="n">
        <f aca="false">ROUND(L197*F197,2)</f>
        <v>0</v>
      </c>
      <c r="P197" s="172" t="n">
        <f aca="false">O197+Q197</f>
        <v>0</v>
      </c>
      <c r="Q197" s="173" t="n">
        <f aca="false">ROUND(N197*F197,2)</f>
        <v>0</v>
      </c>
      <c r="R197" s="174" t="e">
        <f aca="false">P197/K197</f>
        <v>#DIV/0!</v>
      </c>
      <c r="S197" s="175" t="n">
        <f aca="false">K197-P197</f>
        <v>0</v>
      </c>
      <c r="T197" s="208"/>
    </row>
    <row r="198" s="1" customFormat="true" ht="13.2" hidden="false" customHeight="false" outlineLevel="0" collapsed="false">
      <c r="A198" s="199" t="n">
        <f aca="false">A197+1</f>
        <v>179</v>
      </c>
      <c r="B198" s="202" t="s">
        <v>326</v>
      </c>
      <c r="C198" s="315"/>
      <c r="D198" s="320"/>
      <c r="E198" s="317"/>
      <c r="F198" s="328"/>
      <c r="G198" s="163"/>
      <c r="H198" s="164"/>
      <c r="I198" s="165" t="n">
        <f aca="false">E198+H198</f>
        <v>0</v>
      </c>
      <c r="J198" s="166" t="n">
        <f aca="false">ROUND(H198*F198,2)</f>
        <v>0</v>
      </c>
      <c r="K198" s="167" t="n">
        <f aca="false">ROUND(G198+J198,2)</f>
        <v>0</v>
      </c>
      <c r="L198" s="302"/>
      <c r="M198" s="169" t="n">
        <f aca="false">L198+N198</f>
        <v>0</v>
      </c>
      <c r="N198" s="303"/>
      <c r="O198" s="171" t="n">
        <f aca="false">ROUND(L198*F198,2)</f>
        <v>0</v>
      </c>
      <c r="P198" s="172" t="n">
        <f aca="false">O198+Q198</f>
        <v>0</v>
      </c>
      <c r="Q198" s="173" t="n">
        <f aca="false">ROUND(N198*F198,2)</f>
        <v>0</v>
      </c>
      <c r="R198" s="174" t="e">
        <f aca="false">P198/K198</f>
        <v>#DIV/0!</v>
      </c>
      <c r="S198" s="175" t="n">
        <f aca="false">K198-P198</f>
        <v>0</v>
      </c>
      <c r="T198" s="195"/>
    </row>
    <row r="199" s="1" customFormat="true" ht="13.2" hidden="false" customHeight="false" outlineLevel="0" collapsed="false">
      <c r="A199" s="199" t="n">
        <f aca="false">A198+1</f>
        <v>180</v>
      </c>
      <c r="B199" s="202" t="s">
        <v>326</v>
      </c>
      <c r="C199" s="315"/>
      <c r="D199" s="320"/>
      <c r="E199" s="317"/>
      <c r="F199" s="328"/>
      <c r="G199" s="163"/>
      <c r="H199" s="164"/>
      <c r="I199" s="165" t="n">
        <f aca="false">E199+H199</f>
        <v>0</v>
      </c>
      <c r="J199" s="166" t="n">
        <f aca="false">ROUND(H199*F199,2)</f>
        <v>0</v>
      </c>
      <c r="K199" s="167" t="n">
        <f aca="false">ROUND(G199+J199,2)</f>
        <v>0</v>
      </c>
      <c r="L199" s="302"/>
      <c r="M199" s="169" t="n">
        <f aca="false">L199+N199</f>
        <v>0</v>
      </c>
      <c r="N199" s="303"/>
      <c r="O199" s="171" t="n">
        <f aca="false">ROUND(L199*F199,2)</f>
        <v>0</v>
      </c>
      <c r="P199" s="172" t="n">
        <f aca="false">O199+Q199</f>
        <v>0</v>
      </c>
      <c r="Q199" s="173" t="n">
        <f aca="false">ROUND(N199*F199,2)</f>
        <v>0</v>
      </c>
      <c r="R199" s="174" t="e">
        <f aca="false">P199/K199</f>
        <v>#DIV/0!</v>
      </c>
      <c r="S199" s="175" t="n">
        <f aca="false">K199-P199</f>
        <v>0</v>
      </c>
      <c r="T199" s="195"/>
    </row>
    <row r="200" s="1" customFormat="true" ht="13.2" hidden="false" customHeight="false" outlineLevel="0" collapsed="false">
      <c r="A200" s="199" t="n">
        <f aca="false">A199+1</f>
        <v>181</v>
      </c>
      <c r="B200" s="202" t="s">
        <v>326</v>
      </c>
      <c r="C200" s="315"/>
      <c r="D200" s="320"/>
      <c r="E200" s="317"/>
      <c r="F200" s="328"/>
      <c r="G200" s="163"/>
      <c r="H200" s="164"/>
      <c r="I200" s="165" t="n">
        <f aca="false">E200+H200</f>
        <v>0</v>
      </c>
      <c r="J200" s="166" t="n">
        <f aca="false">ROUND(H200*F200,2)</f>
        <v>0</v>
      </c>
      <c r="K200" s="167" t="n">
        <f aca="false">ROUND(G200+J200,2)</f>
        <v>0</v>
      </c>
      <c r="L200" s="302"/>
      <c r="M200" s="169" t="n">
        <f aca="false">L200+N200</f>
        <v>0</v>
      </c>
      <c r="N200" s="303"/>
      <c r="O200" s="171" t="n">
        <f aca="false">ROUND(L200*F200,2)</f>
        <v>0</v>
      </c>
      <c r="P200" s="172" t="n">
        <f aca="false">O200+Q200</f>
        <v>0</v>
      </c>
      <c r="Q200" s="173" t="n">
        <f aca="false">ROUND(N200*F200,2)</f>
        <v>0</v>
      </c>
      <c r="R200" s="174" t="e">
        <f aca="false">P200/K200</f>
        <v>#DIV/0!</v>
      </c>
      <c r="S200" s="175" t="n">
        <f aca="false">K200-P200</f>
        <v>0</v>
      </c>
      <c r="T200" s="195"/>
      <c r="V200" s="215"/>
      <c r="W200" s="209"/>
      <c r="X200" s="215"/>
      <c r="Y200" s="209"/>
    </row>
    <row r="201" s="1" customFormat="true" ht="13.2" hidden="false" customHeight="false" outlineLevel="0" collapsed="false">
      <c r="A201" s="199" t="n">
        <f aca="false">A200+1</f>
        <v>182</v>
      </c>
      <c r="B201" s="202" t="s">
        <v>326</v>
      </c>
      <c r="C201" s="315"/>
      <c r="D201" s="320"/>
      <c r="E201" s="317"/>
      <c r="F201" s="328"/>
      <c r="G201" s="163"/>
      <c r="H201" s="164"/>
      <c r="I201" s="165" t="n">
        <f aca="false">E201+H201</f>
        <v>0</v>
      </c>
      <c r="J201" s="166" t="n">
        <f aca="false">ROUND(H201*F201,2)</f>
        <v>0</v>
      </c>
      <c r="K201" s="167" t="n">
        <f aca="false">ROUND(G201+J201,2)</f>
        <v>0</v>
      </c>
      <c r="L201" s="302"/>
      <c r="M201" s="169" t="n">
        <f aca="false">L201+N201</f>
        <v>0</v>
      </c>
      <c r="N201" s="303"/>
      <c r="O201" s="171" t="n">
        <f aca="false">ROUND(L201*F201,2)</f>
        <v>0</v>
      </c>
      <c r="P201" s="172" t="n">
        <f aca="false">O201+Q201</f>
        <v>0</v>
      </c>
      <c r="Q201" s="173" t="n">
        <f aca="false">ROUND(N201*F201,2)</f>
        <v>0</v>
      </c>
      <c r="R201" s="174" t="e">
        <f aca="false">P201/K201</f>
        <v>#DIV/0!</v>
      </c>
      <c r="S201" s="175" t="n">
        <f aca="false">K201-P201</f>
        <v>0</v>
      </c>
      <c r="T201" s="195"/>
    </row>
    <row r="202" s="1" customFormat="true" ht="13.2" hidden="false" customHeight="false" outlineLevel="0" collapsed="false">
      <c r="A202" s="199" t="n">
        <f aca="false">A201+1</f>
        <v>183</v>
      </c>
      <c r="B202" s="202" t="s">
        <v>326</v>
      </c>
      <c r="C202" s="315"/>
      <c r="D202" s="320"/>
      <c r="E202" s="317"/>
      <c r="F202" s="328"/>
      <c r="G202" s="163"/>
      <c r="H202" s="164"/>
      <c r="I202" s="165" t="n">
        <f aca="false">E202+H202</f>
        <v>0</v>
      </c>
      <c r="J202" s="166" t="n">
        <f aca="false">ROUND(H202*F202,2)</f>
        <v>0</v>
      </c>
      <c r="K202" s="167" t="n">
        <f aca="false">ROUND(G202+J202,2)</f>
        <v>0</v>
      </c>
      <c r="L202" s="302"/>
      <c r="M202" s="169" t="n">
        <f aca="false">L202+N202</f>
        <v>0</v>
      </c>
      <c r="N202" s="303"/>
      <c r="O202" s="171" t="n">
        <f aca="false">ROUND(L202*F202,2)</f>
        <v>0</v>
      </c>
      <c r="P202" s="172" t="n">
        <f aca="false">O202+Q202</f>
        <v>0</v>
      </c>
      <c r="Q202" s="173" t="n">
        <f aca="false">ROUND(N202*F202,2)</f>
        <v>0</v>
      </c>
      <c r="R202" s="174" t="e">
        <f aca="false">P202/K202</f>
        <v>#DIV/0!</v>
      </c>
      <c r="S202" s="175" t="n">
        <f aca="false">K202-P202</f>
        <v>0</v>
      </c>
      <c r="T202" s="195"/>
    </row>
    <row r="203" s="1" customFormat="true" ht="13.2" hidden="false" customHeight="false" outlineLevel="0" collapsed="false">
      <c r="A203" s="199" t="n">
        <f aca="false">A202+1</f>
        <v>184</v>
      </c>
      <c r="B203" s="202" t="s">
        <v>326</v>
      </c>
      <c r="C203" s="315"/>
      <c r="D203" s="320"/>
      <c r="E203" s="317"/>
      <c r="F203" s="328"/>
      <c r="G203" s="163"/>
      <c r="H203" s="164"/>
      <c r="I203" s="165" t="n">
        <f aca="false">E203+H203</f>
        <v>0</v>
      </c>
      <c r="J203" s="166" t="n">
        <f aca="false">ROUND(H203*F203,2)</f>
        <v>0</v>
      </c>
      <c r="K203" s="167" t="n">
        <f aca="false">ROUND(G203+J203,2)</f>
        <v>0</v>
      </c>
      <c r="L203" s="302"/>
      <c r="M203" s="169" t="n">
        <f aca="false">L203+N203</f>
        <v>0</v>
      </c>
      <c r="N203" s="303"/>
      <c r="O203" s="171" t="n">
        <f aca="false">ROUND(L203*F203,2)</f>
        <v>0</v>
      </c>
      <c r="P203" s="172" t="n">
        <f aca="false">O203+Q203</f>
        <v>0</v>
      </c>
      <c r="Q203" s="173" t="n">
        <f aca="false">ROUND(N203*F203,2)</f>
        <v>0</v>
      </c>
      <c r="R203" s="174" t="e">
        <f aca="false">P203/K203</f>
        <v>#DIV/0!</v>
      </c>
      <c r="S203" s="175" t="n">
        <f aca="false">K203-P203</f>
        <v>0</v>
      </c>
      <c r="T203" s="195"/>
    </row>
    <row r="204" s="1" customFormat="true" ht="13.2" hidden="false" customHeight="false" outlineLevel="0" collapsed="false">
      <c r="A204" s="199" t="n">
        <f aca="false">A203+1</f>
        <v>185</v>
      </c>
      <c r="B204" s="202" t="s">
        <v>326</v>
      </c>
      <c r="C204" s="315"/>
      <c r="D204" s="320"/>
      <c r="E204" s="317"/>
      <c r="F204" s="328"/>
      <c r="G204" s="163"/>
      <c r="H204" s="164"/>
      <c r="I204" s="165" t="n">
        <f aca="false">E204+H204</f>
        <v>0</v>
      </c>
      <c r="J204" s="166" t="n">
        <f aca="false">ROUND(H204*F204,2)</f>
        <v>0</v>
      </c>
      <c r="K204" s="167" t="n">
        <f aca="false">ROUND(G204+J204,2)</f>
        <v>0</v>
      </c>
      <c r="L204" s="302"/>
      <c r="M204" s="169" t="n">
        <f aca="false">L204+N204</f>
        <v>0</v>
      </c>
      <c r="N204" s="303"/>
      <c r="O204" s="171" t="n">
        <f aca="false">ROUND(L204*F204,2)</f>
        <v>0</v>
      </c>
      <c r="P204" s="172" t="n">
        <f aca="false">O204+Q204</f>
        <v>0</v>
      </c>
      <c r="Q204" s="173" t="n">
        <f aca="false">ROUND(N204*F204,2)</f>
        <v>0</v>
      </c>
      <c r="R204" s="174" t="e">
        <f aca="false">P204/K204</f>
        <v>#DIV/0!</v>
      </c>
      <c r="S204" s="175" t="n">
        <f aca="false">K204-P204</f>
        <v>0</v>
      </c>
      <c r="T204" s="195"/>
    </row>
    <row r="205" s="1" customFormat="true" ht="13.2" hidden="false" customHeight="false" outlineLevel="0" collapsed="false">
      <c r="A205" s="199" t="n">
        <f aca="false">A204+1</f>
        <v>186</v>
      </c>
      <c r="B205" s="202" t="s">
        <v>326</v>
      </c>
      <c r="C205" s="315"/>
      <c r="D205" s="320"/>
      <c r="E205" s="317"/>
      <c r="F205" s="328"/>
      <c r="G205" s="163"/>
      <c r="H205" s="164"/>
      <c r="I205" s="165" t="n">
        <f aca="false">E205+H205</f>
        <v>0</v>
      </c>
      <c r="J205" s="166" t="n">
        <f aca="false">ROUND(H205*F205,2)</f>
        <v>0</v>
      </c>
      <c r="K205" s="167" t="n">
        <f aca="false">ROUND(G205+J205,2)</f>
        <v>0</v>
      </c>
      <c r="L205" s="302"/>
      <c r="M205" s="169" t="n">
        <f aca="false">L205+N205</f>
        <v>0</v>
      </c>
      <c r="N205" s="303"/>
      <c r="O205" s="171" t="n">
        <f aca="false">ROUND(L205*F205,2)</f>
        <v>0</v>
      </c>
      <c r="P205" s="172" t="n">
        <f aca="false">O205+Q205</f>
        <v>0</v>
      </c>
      <c r="Q205" s="173" t="n">
        <f aca="false">ROUND(N205*F205,2)</f>
        <v>0</v>
      </c>
      <c r="R205" s="174" t="e">
        <f aca="false">P205/K205</f>
        <v>#DIV/0!</v>
      </c>
      <c r="S205" s="175" t="n">
        <f aca="false">K205-P205</f>
        <v>0</v>
      </c>
      <c r="T205" s="195"/>
    </row>
    <row r="206" s="1" customFormat="true" ht="13.2" hidden="false" customHeight="false" outlineLevel="0" collapsed="false">
      <c r="A206" s="199" t="n">
        <f aca="false">A205+1</f>
        <v>187</v>
      </c>
      <c r="B206" s="202" t="s">
        <v>326</v>
      </c>
      <c r="C206" s="315"/>
      <c r="D206" s="320"/>
      <c r="E206" s="317"/>
      <c r="F206" s="328"/>
      <c r="G206" s="163"/>
      <c r="H206" s="164"/>
      <c r="I206" s="165" t="n">
        <f aca="false">E206+H206</f>
        <v>0</v>
      </c>
      <c r="J206" s="166" t="n">
        <f aca="false">ROUND(H206*F206,2)</f>
        <v>0</v>
      </c>
      <c r="K206" s="167" t="n">
        <f aca="false">ROUND(G206+J206,2)</f>
        <v>0</v>
      </c>
      <c r="L206" s="302"/>
      <c r="M206" s="169" t="n">
        <f aca="false">L206+N206</f>
        <v>0</v>
      </c>
      <c r="N206" s="303"/>
      <c r="O206" s="171" t="n">
        <f aca="false">ROUND(L206*F206,2)</f>
        <v>0</v>
      </c>
      <c r="P206" s="172" t="n">
        <f aca="false">O206+Q206</f>
        <v>0</v>
      </c>
      <c r="Q206" s="173" t="n">
        <f aca="false">ROUND(N206*F206,2)</f>
        <v>0</v>
      </c>
      <c r="R206" s="174" t="e">
        <f aca="false">P206/K206</f>
        <v>#DIV/0!</v>
      </c>
      <c r="S206" s="175" t="n">
        <f aca="false">K206-P206</f>
        <v>0</v>
      </c>
      <c r="T206" s="195"/>
    </row>
    <row r="207" s="1" customFormat="true" ht="13.2" hidden="false" customHeight="false" outlineLevel="0" collapsed="false">
      <c r="A207" s="199" t="n">
        <f aca="false">A206+1</f>
        <v>188</v>
      </c>
      <c r="B207" s="202" t="s">
        <v>326</v>
      </c>
      <c r="C207" s="315"/>
      <c r="D207" s="320"/>
      <c r="E207" s="317"/>
      <c r="F207" s="328"/>
      <c r="G207" s="163"/>
      <c r="H207" s="164"/>
      <c r="I207" s="165" t="n">
        <f aca="false">E207+H207</f>
        <v>0</v>
      </c>
      <c r="J207" s="166" t="n">
        <f aca="false">ROUND(H207*F207,2)</f>
        <v>0</v>
      </c>
      <c r="K207" s="167" t="n">
        <f aca="false">ROUND(G207+J207,2)</f>
        <v>0</v>
      </c>
      <c r="L207" s="302"/>
      <c r="M207" s="169" t="n">
        <f aca="false">L207+N207</f>
        <v>0</v>
      </c>
      <c r="N207" s="303"/>
      <c r="O207" s="171" t="n">
        <f aca="false">ROUND(L207*F207,2)</f>
        <v>0</v>
      </c>
      <c r="P207" s="172" t="n">
        <f aca="false">O207+Q207</f>
        <v>0</v>
      </c>
      <c r="Q207" s="173" t="n">
        <f aca="false">ROUND(N207*F207,2)</f>
        <v>0</v>
      </c>
      <c r="R207" s="174" t="e">
        <f aca="false">P207/K207</f>
        <v>#DIV/0!</v>
      </c>
      <c r="S207" s="175" t="n">
        <f aca="false">K207-P207</f>
        <v>0</v>
      </c>
      <c r="T207" s="195"/>
    </row>
    <row r="208" s="1" customFormat="true" ht="13.2" hidden="false" customHeight="false" outlineLevel="0" collapsed="false">
      <c r="A208" s="199" t="n">
        <f aca="false">A207+1</f>
        <v>189</v>
      </c>
      <c r="B208" s="202" t="s">
        <v>326</v>
      </c>
      <c r="C208" s="315"/>
      <c r="D208" s="320"/>
      <c r="E208" s="317"/>
      <c r="F208" s="328"/>
      <c r="G208" s="163"/>
      <c r="H208" s="164"/>
      <c r="I208" s="165" t="n">
        <f aca="false">E208+H208</f>
        <v>0</v>
      </c>
      <c r="J208" s="166" t="n">
        <f aca="false">ROUND(H208*F208,2)</f>
        <v>0</v>
      </c>
      <c r="K208" s="167" t="n">
        <f aca="false">ROUND(G208+J208,2)</f>
        <v>0</v>
      </c>
      <c r="L208" s="302"/>
      <c r="M208" s="169" t="n">
        <f aca="false">L208+N208</f>
        <v>0</v>
      </c>
      <c r="N208" s="303"/>
      <c r="O208" s="171" t="n">
        <f aca="false">ROUND(L208*F208,2)</f>
        <v>0</v>
      </c>
      <c r="P208" s="172" t="n">
        <f aca="false">O208+Q208</f>
        <v>0</v>
      </c>
      <c r="Q208" s="173" t="n">
        <f aca="false">ROUND(N208*F208,2)</f>
        <v>0</v>
      </c>
      <c r="R208" s="174" t="e">
        <f aca="false">P208/K208</f>
        <v>#DIV/0!</v>
      </c>
      <c r="S208" s="175" t="n">
        <f aca="false">K208-P208</f>
        <v>0</v>
      </c>
      <c r="T208" s="195"/>
    </row>
    <row r="209" s="1" customFormat="true" ht="13.2" hidden="false" customHeight="false" outlineLevel="0" collapsed="false">
      <c r="A209" s="199" t="n">
        <f aca="false">A208+1</f>
        <v>190</v>
      </c>
      <c r="B209" s="202" t="s">
        <v>326</v>
      </c>
      <c r="C209" s="315"/>
      <c r="D209" s="320"/>
      <c r="E209" s="317"/>
      <c r="F209" s="328"/>
      <c r="G209" s="163"/>
      <c r="H209" s="164"/>
      <c r="I209" s="165" t="n">
        <f aca="false">E209+H209</f>
        <v>0</v>
      </c>
      <c r="J209" s="166" t="n">
        <f aca="false">ROUND(H209*F209,2)</f>
        <v>0</v>
      </c>
      <c r="K209" s="167" t="n">
        <f aca="false">ROUND(G209+J209,2)</f>
        <v>0</v>
      </c>
      <c r="L209" s="302"/>
      <c r="M209" s="169" t="n">
        <f aca="false">L209+N209</f>
        <v>0</v>
      </c>
      <c r="N209" s="303"/>
      <c r="O209" s="171" t="n">
        <f aca="false">ROUND(L209*F209,2)</f>
        <v>0</v>
      </c>
      <c r="P209" s="172" t="n">
        <f aca="false">O209+Q209</f>
        <v>0</v>
      </c>
      <c r="Q209" s="173" t="n">
        <f aca="false">ROUND(N209*F209,2)</f>
        <v>0</v>
      </c>
      <c r="R209" s="174" t="e">
        <f aca="false">P209/K209</f>
        <v>#DIV/0!</v>
      </c>
      <c r="S209" s="175" t="n">
        <f aca="false">K209-P209</f>
        <v>0</v>
      </c>
      <c r="T209" s="195"/>
      <c r="V209" s="209"/>
    </row>
    <row r="210" s="1" customFormat="true" ht="13.2" hidden="false" customHeight="false" outlineLevel="0" collapsed="false">
      <c r="A210" s="199" t="n">
        <f aca="false">A209+1</f>
        <v>191</v>
      </c>
      <c r="B210" s="202" t="s">
        <v>326</v>
      </c>
      <c r="C210" s="315"/>
      <c r="D210" s="320"/>
      <c r="E210" s="317"/>
      <c r="F210" s="328"/>
      <c r="G210" s="163"/>
      <c r="H210" s="164"/>
      <c r="I210" s="165" t="n">
        <f aca="false">E210+H210</f>
        <v>0</v>
      </c>
      <c r="J210" s="166" t="n">
        <f aca="false">ROUND(H210*F210,2)</f>
        <v>0</v>
      </c>
      <c r="K210" s="167" t="n">
        <f aca="false">ROUND(G210+J210,2)</f>
        <v>0</v>
      </c>
      <c r="L210" s="302"/>
      <c r="M210" s="169" t="n">
        <f aca="false">L210+N210</f>
        <v>0</v>
      </c>
      <c r="N210" s="303"/>
      <c r="O210" s="171" t="n">
        <f aca="false">ROUND(L210*F210,2)</f>
        <v>0</v>
      </c>
      <c r="P210" s="172" t="n">
        <f aca="false">O210+Q210</f>
        <v>0</v>
      </c>
      <c r="Q210" s="173" t="n">
        <f aca="false">ROUND(N210*F210,2)</f>
        <v>0</v>
      </c>
      <c r="R210" s="174" t="e">
        <f aca="false">P210/K210</f>
        <v>#DIV/0!</v>
      </c>
      <c r="S210" s="175" t="n">
        <f aca="false">K210-P210</f>
        <v>0</v>
      </c>
      <c r="T210" s="195"/>
    </row>
    <row r="211" s="1" customFormat="true" ht="13.2" hidden="false" customHeight="false" outlineLevel="0" collapsed="false">
      <c r="A211" s="199" t="n">
        <f aca="false">A210+1</f>
        <v>192</v>
      </c>
      <c r="B211" s="202" t="s">
        <v>326</v>
      </c>
      <c r="C211" s="315"/>
      <c r="D211" s="320"/>
      <c r="E211" s="317"/>
      <c r="F211" s="328"/>
      <c r="G211" s="163"/>
      <c r="H211" s="164"/>
      <c r="I211" s="165" t="n">
        <f aca="false">E211+H211</f>
        <v>0</v>
      </c>
      <c r="J211" s="166" t="n">
        <f aca="false">ROUND(H211*F211,2)</f>
        <v>0</v>
      </c>
      <c r="K211" s="167" t="n">
        <f aca="false">ROUND(G211+J211,2)</f>
        <v>0</v>
      </c>
      <c r="L211" s="302"/>
      <c r="M211" s="169" t="n">
        <f aca="false">L211+N211</f>
        <v>0</v>
      </c>
      <c r="N211" s="303"/>
      <c r="O211" s="171" t="n">
        <f aca="false">ROUND(L211*F211,2)</f>
        <v>0</v>
      </c>
      <c r="P211" s="172" t="n">
        <f aca="false">O211+Q211</f>
        <v>0</v>
      </c>
      <c r="Q211" s="173" t="n">
        <f aca="false">ROUND(N211*F211,2)</f>
        <v>0</v>
      </c>
      <c r="R211" s="174" t="e">
        <f aca="false">P211/K211</f>
        <v>#DIV/0!</v>
      </c>
      <c r="S211" s="175" t="n">
        <f aca="false">K211-P211</f>
        <v>0</v>
      </c>
      <c r="T211" s="195"/>
    </row>
    <row r="212" s="1" customFormat="true" ht="14.4" hidden="false" customHeight="false" outlineLevel="0" collapsed="false">
      <c r="A212" s="199" t="n">
        <f aca="false">A211+1</f>
        <v>193</v>
      </c>
      <c r="B212" s="202" t="s">
        <v>326</v>
      </c>
      <c r="C212" s="315"/>
      <c r="D212" s="320"/>
      <c r="E212" s="317"/>
      <c r="F212" s="328"/>
      <c r="G212" s="163"/>
      <c r="H212" s="164"/>
      <c r="I212" s="165" t="n">
        <f aca="false">E212+H212</f>
        <v>0</v>
      </c>
      <c r="J212" s="166" t="n">
        <f aca="false">ROUND(H212*F212,2)</f>
        <v>0</v>
      </c>
      <c r="K212" s="167" t="n">
        <f aca="false">ROUND(G212+J212,2)</f>
        <v>0</v>
      </c>
      <c r="L212" s="302"/>
      <c r="M212" s="169" t="n">
        <f aca="false">L212+N212</f>
        <v>0</v>
      </c>
      <c r="N212" s="303"/>
      <c r="O212" s="171" t="n">
        <f aca="false">ROUND(L212*F212,2)</f>
        <v>0</v>
      </c>
      <c r="P212" s="172" t="n">
        <f aca="false">O212+Q212</f>
        <v>0</v>
      </c>
      <c r="Q212" s="173" t="n">
        <f aca="false">ROUND(N212*F212,2)</f>
        <v>0</v>
      </c>
      <c r="R212" s="174" t="e">
        <f aca="false">P212/K212</f>
        <v>#DIV/0!</v>
      </c>
      <c r="S212" s="175" t="n">
        <f aca="false">K212-P212</f>
        <v>0</v>
      </c>
      <c r="T212" s="195"/>
      <c r="V212" s="209"/>
      <c r="W212" s="217"/>
    </row>
    <row r="213" s="1" customFormat="true" ht="13.2" hidden="false" customHeight="false" outlineLevel="0" collapsed="false">
      <c r="A213" s="199" t="n">
        <f aca="false">A212+1</f>
        <v>194</v>
      </c>
      <c r="B213" s="202" t="s">
        <v>326</v>
      </c>
      <c r="C213" s="315"/>
      <c r="D213" s="320"/>
      <c r="E213" s="317"/>
      <c r="F213" s="328"/>
      <c r="G213" s="163"/>
      <c r="H213" s="164"/>
      <c r="I213" s="165" t="n">
        <f aca="false">E213+H213</f>
        <v>0</v>
      </c>
      <c r="J213" s="166" t="n">
        <f aca="false">ROUND(H213*F213,2)</f>
        <v>0</v>
      </c>
      <c r="K213" s="167" t="n">
        <f aca="false">ROUND(G213+J213,2)</f>
        <v>0</v>
      </c>
      <c r="L213" s="302"/>
      <c r="M213" s="169" t="n">
        <f aca="false">L213+N213</f>
        <v>0</v>
      </c>
      <c r="N213" s="303"/>
      <c r="O213" s="171" t="n">
        <f aca="false">ROUND(L213*F213,2)</f>
        <v>0</v>
      </c>
      <c r="P213" s="172" t="n">
        <f aca="false">O213+Q213</f>
        <v>0</v>
      </c>
      <c r="Q213" s="173" t="n">
        <f aca="false">ROUND(N213*F213,2)</f>
        <v>0</v>
      </c>
      <c r="R213" s="174" t="e">
        <f aca="false">P213/K213</f>
        <v>#DIV/0!</v>
      </c>
      <c r="S213" s="175" t="n">
        <f aca="false">K213-P213</f>
        <v>0</v>
      </c>
      <c r="T213" s="195"/>
    </row>
    <row r="214" s="1" customFormat="true" ht="13.2" hidden="false" customHeight="false" outlineLevel="0" collapsed="false">
      <c r="A214" s="199" t="n">
        <f aca="false">A213+1</f>
        <v>195</v>
      </c>
      <c r="B214" s="202" t="s">
        <v>326</v>
      </c>
      <c r="C214" s="315"/>
      <c r="D214" s="320"/>
      <c r="E214" s="317"/>
      <c r="F214" s="328"/>
      <c r="G214" s="163"/>
      <c r="H214" s="164"/>
      <c r="I214" s="165" t="n">
        <f aca="false">E214+H214</f>
        <v>0</v>
      </c>
      <c r="J214" s="166" t="n">
        <f aca="false">ROUND(H214*F214,2)</f>
        <v>0</v>
      </c>
      <c r="K214" s="167" t="n">
        <f aca="false">ROUND(G214+J214,2)</f>
        <v>0</v>
      </c>
      <c r="L214" s="302"/>
      <c r="M214" s="169" t="n">
        <f aca="false">L214+N214</f>
        <v>0</v>
      </c>
      <c r="N214" s="303"/>
      <c r="O214" s="171" t="n">
        <f aca="false">ROUND(L214*F214,2)</f>
        <v>0</v>
      </c>
      <c r="P214" s="172" t="n">
        <f aca="false">O214+Q214</f>
        <v>0</v>
      </c>
      <c r="Q214" s="173" t="n">
        <f aca="false">ROUND(N214*F214,2)</f>
        <v>0</v>
      </c>
      <c r="R214" s="174" t="e">
        <f aca="false">P214/K214</f>
        <v>#DIV/0!</v>
      </c>
      <c r="S214" s="175" t="n">
        <f aca="false">K214-P214</f>
        <v>0</v>
      </c>
      <c r="T214" s="195"/>
    </row>
    <row r="215" s="1" customFormat="true" ht="13.2" hidden="false" customHeight="false" outlineLevel="0" collapsed="false">
      <c r="A215" s="199"/>
      <c r="B215" s="218"/>
      <c r="C215" s="219"/>
      <c r="D215" s="218"/>
      <c r="E215" s="221"/>
      <c r="F215" s="326"/>
      <c r="G215" s="327"/>
      <c r="H215" s="182"/>
      <c r="I215" s="183"/>
      <c r="J215" s="184"/>
      <c r="K215" s="185"/>
      <c r="L215" s="308"/>
      <c r="M215" s="187"/>
      <c r="N215" s="309"/>
      <c r="O215" s="189"/>
      <c r="P215" s="190"/>
      <c r="Q215" s="191"/>
      <c r="R215" s="192"/>
      <c r="S215" s="193"/>
      <c r="T215" s="206"/>
    </row>
    <row r="216" s="1" customFormat="true" ht="13.2" hidden="false" customHeight="false" outlineLevel="0" collapsed="false">
      <c r="A216" s="199" t="n">
        <v>196</v>
      </c>
      <c r="B216" s="202" t="s">
        <v>326</v>
      </c>
      <c r="C216" s="315"/>
      <c r="D216" s="320"/>
      <c r="E216" s="317"/>
      <c r="F216" s="328"/>
      <c r="G216" s="163"/>
      <c r="H216" s="164"/>
      <c r="I216" s="165" t="n">
        <f aca="false">E216+H216</f>
        <v>0</v>
      </c>
      <c r="J216" s="166" t="n">
        <f aca="false">ROUND(H216*F216,2)</f>
        <v>0</v>
      </c>
      <c r="K216" s="167" t="n">
        <f aca="false">ROUND(G216+J216,2)</f>
        <v>0</v>
      </c>
      <c r="L216" s="302"/>
      <c r="M216" s="169" t="n">
        <f aca="false">L216+N216</f>
        <v>0</v>
      </c>
      <c r="N216" s="303"/>
      <c r="O216" s="171" t="n">
        <f aca="false">ROUND(L216*F216,2)</f>
        <v>0</v>
      </c>
      <c r="P216" s="172" t="n">
        <f aca="false">O216+Q216</f>
        <v>0</v>
      </c>
      <c r="Q216" s="173" t="n">
        <f aca="false">ROUND(N216*F216,2)</f>
        <v>0</v>
      </c>
      <c r="R216" s="174" t="e">
        <f aca="false">P216/K216</f>
        <v>#DIV/0!</v>
      </c>
      <c r="S216" s="175" t="n">
        <f aca="false">K216-P216</f>
        <v>0</v>
      </c>
      <c r="T216" s="195"/>
    </row>
    <row r="217" s="1" customFormat="true" ht="13.2" hidden="false" customHeight="false" outlineLevel="0" collapsed="false">
      <c r="A217" s="199" t="n">
        <f aca="false">A216+1</f>
        <v>197</v>
      </c>
      <c r="B217" s="202" t="s">
        <v>326</v>
      </c>
      <c r="C217" s="315"/>
      <c r="D217" s="320"/>
      <c r="E217" s="317"/>
      <c r="F217" s="330"/>
      <c r="G217" s="163"/>
      <c r="H217" s="164"/>
      <c r="I217" s="165" t="n">
        <f aca="false">E217+H217</f>
        <v>0</v>
      </c>
      <c r="J217" s="166" t="n">
        <f aca="false">ROUND(H217*F217,2)</f>
        <v>0</v>
      </c>
      <c r="K217" s="167" t="n">
        <f aca="false">ROUND(G217+J217,2)</f>
        <v>0</v>
      </c>
      <c r="L217" s="302"/>
      <c r="M217" s="169" t="n">
        <f aca="false">L217+N217</f>
        <v>0</v>
      </c>
      <c r="N217" s="303"/>
      <c r="O217" s="171" t="n">
        <f aca="false">ROUND(L217*F217,2)</f>
        <v>0</v>
      </c>
      <c r="P217" s="172" t="n">
        <f aca="false">O217+Q217</f>
        <v>0</v>
      </c>
      <c r="Q217" s="173" t="n">
        <f aca="false">ROUND(N217*F217,2)</f>
        <v>0</v>
      </c>
      <c r="R217" s="174" t="e">
        <f aca="false">P217/K217</f>
        <v>#DIV/0!</v>
      </c>
      <c r="S217" s="175" t="n">
        <f aca="false">K217-P217</f>
        <v>0</v>
      </c>
      <c r="T217" s="195"/>
    </row>
    <row r="218" s="1" customFormat="true" ht="13.2" hidden="false" customHeight="false" outlineLevel="0" collapsed="false">
      <c r="A218" s="199" t="n">
        <f aca="false">A217+1</f>
        <v>198</v>
      </c>
      <c r="B218" s="202" t="s">
        <v>326</v>
      </c>
      <c r="C218" s="315"/>
      <c r="D218" s="320"/>
      <c r="E218" s="317"/>
      <c r="F218" s="328"/>
      <c r="G218" s="163"/>
      <c r="H218" s="164"/>
      <c r="I218" s="165" t="n">
        <f aca="false">E218+H218</f>
        <v>0</v>
      </c>
      <c r="J218" s="166" t="n">
        <f aca="false">ROUND(H218*F218,2)</f>
        <v>0</v>
      </c>
      <c r="K218" s="167" t="n">
        <f aca="false">ROUND(G218+J218,2)</f>
        <v>0</v>
      </c>
      <c r="L218" s="302"/>
      <c r="M218" s="169" t="n">
        <f aca="false">L218+N218</f>
        <v>0</v>
      </c>
      <c r="N218" s="303"/>
      <c r="O218" s="171" t="n">
        <f aca="false">ROUND(L218*F218,2)</f>
        <v>0</v>
      </c>
      <c r="P218" s="172" t="n">
        <f aca="false">O218+Q218</f>
        <v>0</v>
      </c>
      <c r="Q218" s="173" t="n">
        <f aca="false">ROUND(N218*F218,2)</f>
        <v>0</v>
      </c>
      <c r="R218" s="174" t="e">
        <f aca="false">P218/K218</f>
        <v>#DIV/0!</v>
      </c>
      <c r="S218" s="175" t="n">
        <f aca="false">K218-P218</f>
        <v>0</v>
      </c>
      <c r="T218" s="195"/>
    </row>
    <row r="219" s="1" customFormat="true" ht="13.2" hidden="false" customHeight="false" outlineLevel="0" collapsed="false">
      <c r="A219" s="199" t="n">
        <f aca="false">A218+1</f>
        <v>199</v>
      </c>
      <c r="B219" s="202" t="s">
        <v>326</v>
      </c>
      <c r="C219" s="315"/>
      <c r="D219" s="320"/>
      <c r="E219" s="317"/>
      <c r="F219" s="328"/>
      <c r="G219" s="163"/>
      <c r="H219" s="164"/>
      <c r="I219" s="165" t="n">
        <f aca="false">E219+H219</f>
        <v>0</v>
      </c>
      <c r="J219" s="166" t="n">
        <f aca="false">ROUND(H219*F219,2)</f>
        <v>0</v>
      </c>
      <c r="K219" s="167" t="n">
        <f aca="false">ROUND(G219+J219,2)</f>
        <v>0</v>
      </c>
      <c r="L219" s="302"/>
      <c r="M219" s="169" t="n">
        <f aca="false">L219+N219</f>
        <v>0</v>
      </c>
      <c r="N219" s="303"/>
      <c r="O219" s="171" t="n">
        <f aca="false">ROUND(L219*F219,2)</f>
        <v>0</v>
      </c>
      <c r="P219" s="172" t="n">
        <f aca="false">O219+Q219</f>
        <v>0</v>
      </c>
      <c r="Q219" s="173" t="n">
        <f aca="false">ROUND(N219*F219,2)</f>
        <v>0</v>
      </c>
      <c r="R219" s="174" t="e">
        <f aca="false">P219/K219</f>
        <v>#DIV/0!</v>
      </c>
      <c r="S219" s="175" t="n">
        <f aca="false">K219-P219</f>
        <v>0</v>
      </c>
      <c r="T219" s="195"/>
    </row>
    <row r="220" s="1" customFormat="true" ht="13.2" hidden="false" customHeight="false" outlineLevel="0" collapsed="false">
      <c r="A220" s="199" t="n">
        <f aca="false">A219+1</f>
        <v>200</v>
      </c>
      <c r="B220" s="202" t="s">
        <v>326</v>
      </c>
      <c r="C220" s="315"/>
      <c r="D220" s="320"/>
      <c r="E220" s="317"/>
      <c r="F220" s="328"/>
      <c r="G220" s="163"/>
      <c r="H220" s="164"/>
      <c r="I220" s="165" t="n">
        <f aca="false">E220+H220</f>
        <v>0</v>
      </c>
      <c r="J220" s="166" t="n">
        <f aca="false">ROUND(H220*F220,2)</f>
        <v>0</v>
      </c>
      <c r="K220" s="167" t="n">
        <f aca="false">ROUND(G220+J220,2)</f>
        <v>0</v>
      </c>
      <c r="L220" s="302"/>
      <c r="M220" s="169" t="n">
        <f aca="false">L220+N220</f>
        <v>0</v>
      </c>
      <c r="N220" s="303"/>
      <c r="O220" s="171" t="n">
        <f aca="false">ROUND(L220*F220,2)</f>
        <v>0</v>
      </c>
      <c r="P220" s="172" t="n">
        <f aca="false">O220+Q220</f>
        <v>0</v>
      </c>
      <c r="Q220" s="173" t="n">
        <f aca="false">ROUND(N220*F220,2)</f>
        <v>0</v>
      </c>
      <c r="R220" s="174" t="e">
        <f aca="false">P220/K220</f>
        <v>#DIV/0!</v>
      </c>
      <c r="S220" s="175" t="n">
        <f aca="false">K220-P220</f>
        <v>0</v>
      </c>
      <c r="T220" s="195"/>
      <c r="W220" s="34"/>
    </row>
    <row r="221" s="1" customFormat="true" ht="13.2" hidden="false" customHeight="false" outlineLevel="0" collapsed="false">
      <c r="A221" s="199" t="n">
        <f aca="false">A220+1</f>
        <v>201</v>
      </c>
      <c r="B221" s="202" t="s">
        <v>326</v>
      </c>
      <c r="C221" s="315"/>
      <c r="D221" s="320"/>
      <c r="E221" s="317"/>
      <c r="F221" s="328"/>
      <c r="G221" s="163"/>
      <c r="H221" s="164"/>
      <c r="I221" s="165" t="n">
        <f aca="false">E221+H221</f>
        <v>0</v>
      </c>
      <c r="J221" s="166" t="n">
        <f aca="false">ROUND(H221*F221,2)</f>
        <v>0</v>
      </c>
      <c r="K221" s="167" t="n">
        <f aca="false">ROUND(G221+J221,2)</f>
        <v>0</v>
      </c>
      <c r="L221" s="302"/>
      <c r="M221" s="169" t="n">
        <f aca="false">L221+N221</f>
        <v>0</v>
      </c>
      <c r="N221" s="303"/>
      <c r="O221" s="171" t="n">
        <f aca="false">ROUND(L221*F221,2)</f>
        <v>0</v>
      </c>
      <c r="P221" s="172" t="n">
        <f aca="false">O221+Q221</f>
        <v>0</v>
      </c>
      <c r="Q221" s="173" t="n">
        <f aca="false">ROUND(N221*F221,2)</f>
        <v>0</v>
      </c>
      <c r="R221" s="174" t="e">
        <f aca="false">P221/K221</f>
        <v>#DIV/0!</v>
      </c>
      <c r="S221" s="175" t="n">
        <f aca="false">K221-P221</f>
        <v>0</v>
      </c>
      <c r="T221" s="195"/>
      <c r="W221" s="34"/>
    </row>
    <row r="222" s="1" customFormat="true" ht="13.2" hidden="false" customHeight="false" outlineLevel="0" collapsed="false">
      <c r="A222" s="199" t="n">
        <f aca="false">A221+1</f>
        <v>202</v>
      </c>
      <c r="B222" s="202" t="s">
        <v>326</v>
      </c>
      <c r="C222" s="315"/>
      <c r="D222" s="320"/>
      <c r="E222" s="317"/>
      <c r="F222" s="328"/>
      <c r="G222" s="163"/>
      <c r="H222" s="164"/>
      <c r="I222" s="165" t="n">
        <f aca="false">E222+H222</f>
        <v>0</v>
      </c>
      <c r="J222" s="166" t="n">
        <f aca="false">ROUND(H222*F222,2)</f>
        <v>0</v>
      </c>
      <c r="K222" s="167" t="n">
        <f aca="false">ROUND(G222+J222,2)</f>
        <v>0</v>
      </c>
      <c r="L222" s="302"/>
      <c r="M222" s="169" t="n">
        <f aca="false">L222+N222</f>
        <v>0</v>
      </c>
      <c r="N222" s="303"/>
      <c r="O222" s="171" t="n">
        <f aca="false">ROUND(L222*F222,2)</f>
        <v>0</v>
      </c>
      <c r="P222" s="172" t="n">
        <f aca="false">O222+Q222</f>
        <v>0</v>
      </c>
      <c r="Q222" s="173" t="n">
        <f aca="false">ROUND(N222*F222,2)</f>
        <v>0</v>
      </c>
      <c r="R222" s="174" t="e">
        <f aca="false">P222/K222</f>
        <v>#DIV/0!</v>
      </c>
      <c r="S222" s="175" t="n">
        <f aca="false">K222-P222</f>
        <v>0</v>
      </c>
      <c r="T222" s="195"/>
    </row>
    <row r="223" s="1" customFormat="true" ht="13.2" hidden="false" customHeight="false" outlineLevel="0" collapsed="false">
      <c r="A223" s="199" t="n">
        <f aca="false">A222+1</f>
        <v>203</v>
      </c>
      <c r="B223" s="202" t="s">
        <v>326</v>
      </c>
      <c r="C223" s="315"/>
      <c r="D223" s="320"/>
      <c r="E223" s="317"/>
      <c r="F223" s="328"/>
      <c r="G223" s="163"/>
      <c r="H223" s="164"/>
      <c r="I223" s="165" t="n">
        <f aca="false">E223+H223</f>
        <v>0</v>
      </c>
      <c r="J223" s="166" t="n">
        <f aca="false">ROUND(H223*F223,2)</f>
        <v>0</v>
      </c>
      <c r="K223" s="167" t="n">
        <f aca="false">ROUND(G223+J223,2)</f>
        <v>0</v>
      </c>
      <c r="L223" s="302"/>
      <c r="M223" s="169" t="n">
        <f aca="false">L223+N223</f>
        <v>0</v>
      </c>
      <c r="N223" s="303"/>
      <c r="O223" s="171" t="n">
        <f aca="false">ROUND(L223*F223,2)</f>
        <v>0</v>
      </c>
      <c r="P223" s="172" t="n">
        <f aca="false">O223+Q223</f>
        <v>0</v>
      </c>
      <c r="Q223" s="173" t="n">
        <f aca="false">ROUND(N223*F223,2)</f>
        <v>0</v>
      </c>
      <c r="R223" s="174" t="e">
        <f aca="false">P223/K223</f>
        <v>#DIV/0!</v>
      </c>
      <c r="S223" s="175" t="n">
        <f aca="false">K223-P223</f>
        <v>0</v>
      </c>
      <c r="T223" s="195"/>
    </row>
    <row r="224" s="1" customFormat="true" ht="13.2" hidden="false" customHeight="false" outlineLevel="0" collapsed="false">
      <c r="A224" s="199" t="n">
        <f aca="false">A223+1</f>
        <v>204</v>
      </c>
      <c r="B224" s="202" t="s">
        <v>326</v>
      </c>
      <c r="C224" s="315"/>
      <c r="D224" s="320"/>
      <c r="E224" s="317"/>
      <c r="F224" s="328"/>
      <c r="G224" s="163"/>
      <c r="H224" s="164"/>
      <c r="I224" s="165" t="n">
        <f aca="false">E224+H224</f>
        <v>0</v>
      </c>
      <c r="J224" s="166" t="n">
        <f aca="false">ROUND(H224*F224,2)</f>
        <v>0</v>
      </c>
      <c r="K224" s="167" t="n">
        <f aca="false">ROUND(G224+J224,2)</f>
        <v>0</v>
      </c>
      <c r="L224" s="302"/>
      <c r="M224" s="169" t="n">
        <f aca="false">L224+N224</f>
        <v>0</v>
      </c>
      <c r="N224" s="303"/>
      <c r="O224" s="171" t="n">
        <f aca="false">ROUND(L224*F224,2)</f>
        <v>0</v>
      </c>
      <c r="P224" s="172" t="n">
        <f aca="false">O224+Q224</f>
        <v>0</v>
      </c>
      <c r="Q224" s="173" t="n">
        <f aca="false">ROUND(N224*F224,2)</f>
        <v>0</v>
      </c>
      <c r="R224" s="174" t="e">
        <f aca="false">P224/K224</f>
        <v>#DIV/0!</v>
      </c>
      <c r="S224" s="175" t="n">
        <f aca="false">K224-P224</f>
        <v>0</v>
      </c>
      <c r="T224" s="195"/>
    </row>
    <row r="225" s="1" customFormat="true" ht="13.2" hidden="false" customHeight="false" outlineLevel="0" collapsed="false">
      <c r="A225" s="199" t="n">
        <f aca="false">A224+1</f>
        <v>205</v>
      </c>
      <c r="B225" s="202" t="s">
        <v>326</v>
      </c>
      <c r="C225" s="315"/>
      <c r="D225" s="320"/>
      <c r="E225" s="317"/>
      <c r="F225" s="328"/>
      <c r="G225" s="163"/>
      <c r="H225" s="164"/>
      <c r="I225" s="165" t="n">
        <f aca="false">E225+H225</f>
        <v>0</v>
      </c>
      <c r="J225" s="166" t="n">
        <f aca="false">ROUND(H225*F225,2)</f>
        <v>0</v>
      </c>
      <c r="K225" s="167" t="n">
        <f aca="false">ROUND(G225+J225,2)</f>
        <v>0</v>
      </c>
      <c r="L225" s="302"/>
      <c r="M225" s="169" t="n">
        <f aca="false">L225+N225</f>
        <v>0</v>
      </c>
      <c r="N225" s="303"/>
      <c r="O225" s="171" t="n">
        <f aca="false">ROUND(L225*F225,2)</f>
        <v>0</v>
      </c>
      <c r="P225" s="172" t="n">
        <f aca="false">O225+Q225</f>
        <v>0</v>
      </c>
      <c r="Q225" s="173" t="n">
        <f aca="false">ROUND(N225*F225,2)</f>
        <v>0</v>
      </c>
      <c r="R225" s="174" t="e">
        <f aca="false">P225/K225</f>
        <v>#DIV/0!</v>
      </c>
      <c r="S225" s="175" t="n">
        <f aca="false">K225-P225</f>
        <v>0</v>
      </c>
      <c r="T225" s="195"/>
    </row>
    <row r="226" s="1" customFormat="true" ht="13.2" hidden="false" customHeight="false" outlineLevel="0" collapsed="false">
      <c r="A226" s="199" t="n">
        <f aca="false">A225+1</f>
        <v>206</v>
      </c>
      <c r="B226" s="202" t="s">
        <v>326</v>
      </c>
      <c r="C226" s="315"/>
      <c r="D226" s="320"/>
      <c r="E226" s="317"/>
      <c r="F226" s="328"/>
      <c r="G226" s="163"/>
      <c r="H226" s="164"/>
      <c r="I226" s="165" t="n">
        <f aca="false">E226+H226</f>
        <v>0</v>
      </c>
      <c r="J226" s="166" t="n">
        <f aca="false">ROUND(H226*F226,2)</f>
        <v>0</v>
      </c>
      <c r="K226" s="167" t="n">
        <f aca="false">ROUND(G226+J226,2)</f>
        <v>0</v>
      </c>
      <c r="L226" s="302"/>
      <c r="M226" s="169" t="n">
        <f aca="false">L226+N226</f>
        <v>0</v>
      </c>
      <c r="N226" s="303"/>
      <c r="O226" s="171" t="n">
        <f aca="false">ROUND(L226*F226,2)</f>
        <v>0</v>
      </c>
      <c r="P226" s="172" t="n">
        <f aca="false">O226+Q226</f>
        <v>0</v>
      </c>
      <c r="Q226" s="173" t="n">
        <f aca="false">ROUND(N226*F226,2)</f>
        <v>0</v>
      </c>
      <c r="R226" s="174" t="e">
        <f aca="false">P226/K226</f>
        <v>#DIV/0!</v>
      </c>
      <c r="S226" s="175" t="n">
        <f aca="false">K226-P226</f>
        <v>0</v>
      </c>
      <c r="T226" s="195"/>
      <c r="V226" s="209"/>
    </row>
    <row r="227" s="1" customFormat="true" ht="13.2" hidden="false" customHeight="false" outlineLevel="0" collapsed="false">
      <c r="A227" s="199" t="n">
        <f aca="false">A226+1</f>
        <v>207</v>
      </c>
      <c r="B227" s="202" t="s">
        <v>326</v>
      </c>
      <c r="C227" s="315"/>
      <c r="D227" s="320"/>
      <c r="E227" s="317"/>
      <c r="F227" s="328"/>
      <c r="G227" s="163"/>
      <c r="H227" s="164"/>
      <c r="I227" s="165" t="n">
        <f aca="false">E227+H227</f>
        <v>0</v>
      </c>
      <c r="J227" s="166" t="n">
        <f aca="false">ROUND(H227*F227,2)</f>
        <v>0</v>
      </c>
      <c r="K227" s="167" t="n">
        <f aca="false">ROUND(G227+J227,2)</f>
        <v>0</v>
      </c>
      <c r="L227" s="302"/>
      <c r="M227" s="169" t="n">
        <f aca="false">L227+N227</f>
        <v>0</v>
      </c>
      <c r="N227" s="303"/>
      <c r="O227" s="171" t="n">
        <f aca="false">ROUND(L227*F227,2)</f>
        <v>0</v>
      </c>
      <c r="P227" s="172" t="n">
        <f aca="false">O227+Q227</f>
        <v>0</v>
      </c>
      <c r="Q227" s="173" t="n">
        <f aca="false">ROUND(N227*F227,2)</f>
        <v>0</v>
      </c>
      <c r="R227" s="174" t="e">
        <f aca="false">P227/K227</f>
        <v>#DIV/0!</v>
      </c>
      <c r="S227" s="175" t="n">
        <f aca="false">K227-P227</f>
        <v>0</v>
      </c>
      <c r="T227" s="195"/>
    </row>
    <row r="228" s="1" customFormat="true" ht="13.2" hidden="false" customHeight="false" outlineLevel="0" collapsed="false">
      <c r="A228" s="199" t="n">
        <f aca="false">A227+1</f>
        <v>208</v>
      </c>
      <c r="B228" s="202" t="s">
        <v>326</v>
      </c>
      <c r="C228" s="315"/>
      <c r="D228" s="320"/>
      <c r="E228" s="317"/>
      <c r="F228" s="328"/>
      <c r="G228" s="163"/>
      <c r="H228" s="164"/>
      <c r="I228" s="165" t="n">
        <f aca="false">E228+H228</f>
        <v>0</v>
      </c>
      <c r="J228" s="166" t="n">
        <f aca="false">ROUND(H228*F228,2)</f>
        <v>0</v>
      </c>
      <c r="K228" s="167" t="n">
        <f aca="false">ROUND(G228+J228,2)</f>
        <v>0</v>
      </c>
      <c r="L228" s="302"/>
      <c r="M228" s="169" t="n">
        <f aca="false">L228+N228</f>
        <v>0</v>
      </c>
      <c r="N228" s="303"/>
      <c r="O228" s="171" t="n">
        <f aca="false">ROUND(L228*F228,2)</f>
        <v>0</v>
      </c>
      <c r="P228" s="172" t="n">
        <f aca="false">O228+Q228</f>
        <v>0</v>
      </c>
      <c r="Q228" s="173" t="n">
        <f aca="false">ROUND(N228*F228,2)</f>
        <v>0</v>
      </c>
      <c r="R228" s="174" t="e">
        <f aca="false">P228/K228</f>
        <v>#DIV/0!</v>
      </c>
      <c r="S228" s="175" t="n">
        <f aca="false">K228-P228</f>
        <v>0</v>
      </c>
      <c r="T228" s="195"/>
    </row>
    <row r="229" s="1" customFormat="true" ht="13.2" hidden="false" customHeight="false" outlineLevel="0" collapsed="false">
      <c r="A229" s="199" t="n">
        <f aca="false">A228+1</f>
        <v>209</v>
      </c>
      <c r="B229" s="202" t="s">
        <v>326</v>
      </c>
      <c r="C229" s="315"/>
      <c r="D229" s="320"/>
      <c r="E229" s="317"/>
      <c r="F229" s="328"/>
      <c r="G229" s="163"/>
      <c r="H229" s="164"/>
      <c r="I229" s="165" t="n">
        <f aca="false">E229+H229</f>
        <v>0</v>
      </c>
      <c r="J229" s="166" t="n">
        <f aca="false">ROUND(H229*F229,2)</f>
        <v>0</v>
      </c>
      <c r="K229" s="167" t="n">
        <f aca="false">ROUND(G229+J229,2)</f>
        <v>0</v>
      </c>
      <c r="L229" s="302"/>
      <c r="M229" s="169" t="n">
        <f aca="false">L229+N229</f>
        <v>0</v>
      </c>
      <c r="N229" s="303"/>
      <c r="O229" s="171" t="n">
        <f aca="false">ROUND(L229*F229,2)</f>
        <v>0</v>
      </c>
      <c r="P229" s="172" t="n">
        <f aca="false">O229+Q229</f>
        <v>0</v>
      </c>
      <c r="Q229" s="173" t="n">
        <f aca="false">ROUND(N229*F229,2)</f>
        <v>0</v>
      </c>
      <c r="R229" s="174" t="e">
        <f aca="false">P229/K229</f>
        <v>#DIV/0!</v>
      </c>
      <c r="S229" s="175" t="n">
        <f aca="false">K229-P229</f>
        <v>0</v>
      </c>
      <c r="T229" s="195"/>
    </row>
    <row r="230" s="1" customFormat="true" ht="13.2" hidden="false" customHeight="false" outlineLevel="0" collapsed="false">
      <c r="A230" s="199" t="n">
        <f aca="false">A229+1</f>
        <v>210</v>
      </c>
      <c r="B230" s="202" t="s">
        <v>326</v>
      </c>
      <c r="C230" s="315"/>
      <c r="D230" s="320"/>
      <c r="E230" s="317"/>
      <c r="F230" s="328"/>
      <c r="G230" s="163"/>
      <c r="H230" s="164"/>
      <c r="I230" s="165" t="n">
        <f aca="false">E230+H230</f>
        <v>0</v>
      </c>
      <c r="J230" s="166" t="n">
        <f aca="false">ROUND(H230*F230,2)</f>
        <v>0</v>
      </c>
      <c r="K230" s="167" t="n">
        <f aca="false">ROUND(G230+J230,2)</f>
        <v>0</v>
      </c>
      <c r="L230" s="302"/>
      <c r="M230" s="169" t="n">
        <f aca="false">L230+N230</f>
        <v>0</v>
      </c>
      <c r="N230" s="303"/>
      <c r="O230" s="171" t="n">
        <f aca="false">ROUND(L230*F230,2)</f>
        <v>0</v>
      </c>
      <c r="P230" s="172" t="n">
        <f aca="false">O230+Q230</f>
        <v>0</v>
      </c>
      <c r="Q230" s="173" t="n">
        <f aca="false">ROUND(N230*F230,2)</f>
        <v>0</v>
      </c>
      <c r="R230" s="174" t="e">
        <f aca="false">P230/K230</f>
        <v>#DIV/0!</v>
      </c>
      <c r="S230" s="175" t="n">
        <f aca="false">K230-P230</f>
        <v>0</v>
      </c>
      <c r="T230" s="195"/>
    </row>
    <row r="231" s="1" customFormat="true" ht="13.2" hidden="false" customHeight="false" outlineLevel="0" collapsed="false">
      <c r="A231" s="199" t="n">
        <f aca="false">A230+1</f>
        <v>211</v>
      </c>
      <c r="B231" s="202" t="s">
        <v>326</v>
      </c>
      <c r="C231" s="315"/>
      <c r="D231" s="320"/>
      <c r="E231" s="317"/>
      <c r="F231" s="328"/>
      <c r="G231" s="163"/>
      <c r="H231" s="164"/>
      <c r="I231" s="165" t="n">
        <f aca="false">E231+H231</f>
        <v>0</v>
      </c>
      <c r="J231" s="166" t="n">
        <f aca="false">ROUND(H231*F231,2)</f>
        <v>0</v>
      </c>
      <c r="K231" s="167" t="n">
        <f aca="false">ROUND(G231+J231,2)</f>
        <v>0</v>
      </c>
      <c r="L231" s="302"/>
      <c r="M231" s="169" t="n">
        <f aca="false">L231+N231</f>
        <v>0</v>
      </c>
      <c r="N231" s="303"/>
      <c r="O231" s="171" t="n">
        <f aca="false">ROUND(L231*F231,2)</f>
        <v>0</v>
      </c>
      <c r="P231" s="172" t="n">
        <f aca="false">O231+Q231</f>
        <v>0</v>
      </c>
      <c r="Q231" s="173" t="n">
        <f aca="false">ROUND(N231*F231,2)</f>
        <v>0</v>
      </c>
      <c r="R231" s="174" t="e">
        <f aca="false">P231/K231</f>
        <v>#DIV/0!</v>
      </c>
      <c r="S231" s="175" t="n">
        <f aca="false">K231-P231</f>
        <v>0</v>
      </c>
      <c r="T231" s="195"/>
    </row>
    <row r="232" s="1" customFormat="true" ht="13.2" hidden="false" customHeight="false" outlineLevel="0" collapsed="false">
      <c r="A232" s="199" t="n">
        <f aca="false">A231+1</f>
        <v>212</v>
      </c>
      <c r="B232" s="202" t="s">
        <v>326</v>
      </c>
      <c r="C232" s="315"/>
      <c r="D232" s="320"/>
      <c r="E232" s="317"/>
      <c r="F232" s="328"/>
      <c r="G232" s="163"/>
      <c r="H232" s="164"/>
      <c r="I232" s="165" t="n">
        <f aca="false">E232+H232</f>
        <v>0</v>
      </c>
      <c r="J232" s="166" t="n">
        <f aca="false">ROUND(H232*F232,2)</f>
        <v>0</v>
      </c>
      <c r="K232" s="167" t="n">
        <f aca="false">ROUND(G232+J232,2)</f>
        <v>0</v>
      </c>
      <c r="L232" s="302"/>
      <c r="M232" s="169" t="n">
        <f aca="false">L232+N232</f>
        <v>0</v>
      </c>
      <c r="N232" s="303"/>
      <c r="O232" s="171" t="n">
        <f aca="false">ROUND(L232*F232,2)</f>
        <v>0</v>
      </c>
      <c r="P232" s="172" t="n">
        <f aca="false">O232+Q232</f>
        <v>0</v>
      </c>
      <c r="Q232" s="173" t="n">
        <f aca="false">ROUND(N232*F232,2)</f>
        <v>0</v>
      </c>
      <c r="R232" s="174" t="e">
        <f aca="false">P232/K232</f>
        <v>#DIV/0!</v>
      </c>
      <c r="S232" s="175" t="n">
        <f aca="false">K232-P232</f>
        <v>0</v>
      </c>
      <c r="T232" s="195"/>
    </row>
    <row r="233" s="1" customFormat="true" ht="13.2" hidden="false" customHeight="false" outlineLevel="0" collapsed="false">
      <c r="A233" s="199" t="n">
        <f aca="false">A232+1</f>
        <v>213</v>
      </c>
      <c r="B233" s="202" t="s">
        <v>326</v>
      </c>
      <c r="C233" s="315"/>
      <c r="D233" s="320"/>
      <c r="E233" s="317"/>
      <c r="F233" s="328"/>
      <c r="G233" s="163"/>
      <c r="H233" s="164"/>
      <c r="I233" s="165" t="n">
        <f aca="false">E233+H233</f>
        <v>0</v>
      </c>
      <c r="J233" s="166" t="n">
        <f aca="false">ROUND(H233*F233,2)</f>
        <v>0</v>
      </c>
      <c r="K233" s="167" t="n">
        <f aca="false">ROUND(G233+J233,2)</f>
        <v>0</v>
      </c>
      <c r="L233" s="302"/>
      <c r="M233" s="169" t="n">
        <f aca="false">L233+N233</f>
        <v>0</v>
      </c>
      <c r="N233" s="303"/>
      <c r="O233" s="171" t="n">
        <f aca="false">ROUND(L233*F233,2)</f>
        <v>0</v>
      </c>
      <c r="P233" s="172" t="n">
        <f aca="false">O233+Q233</f>
        <v>0</v>
      </c>
      <c r="Q233" s="173" t="n">
        <f aca="false">ROUND(N233*F233,2)</f>
        <v>0</v>
      </c>
      <c r="R233" s="174" t="e">
        <f aca="false">P233/K233</f>
        <v>#DIV/0!</v>
      </c>
      <c r="S233" s="175" t="n">
        <f aca="false">K233-P233</f>
        <v>0</v>
      </c>
      <c r="T233" s="195"/>
    </row>
    <row r="234" s="1" customFormat="true" ht="13.2" hidden="false" customHeight="false" outlineLevel="0" collapsed="false">
      <c r="A234" s="199" t="n">
        <f aca="false">A233+1</f>
        <v>214</v>
      </c>
      <c r="B234" s="202" t="s">
        <v>326</v>
      </c>
      <c r="C234" s="315"/>
      <c r="D234" s="320"/>
      <c r="E234" s="317"/>
      <c r="F234" s="328"/>
      <c r="G234" s="163"/>
      <c r="H234" s="164"/>
      <c r="I234" s="165" t="n">
        <f aca="false">E234+H234</f>
        <v>0</v>
      </c>
      <c r="J234" s="166" t="n">
        <f aca="false">ROUND(H234*F234,2)</f>
        <v>0</v>
      </c>
      <c r="K234" s="167" t="n">
        <f aca="false">ROUND(G234+J234,2)</f>
        <v>0</v>
      </c>
      <c r="L234" s="302"/>
      <c r="M234" s="169" t="n">
        <f aca="false">L234+N234</f>
        <v>0</v>
      </c>
      <c r="N234" s="303"/>
      <c r="O234" s="171" t="n">
        <f aca="false">ROUND(L234*F234,2)</f>
        <v>0</v>
      </c>
      <c r="P234" s="172" t="n">
        <f aca="false">O234+Q234</f>
        <v>0</v>
      </c>
      <c r="Q234" s="173" t="n">
        <f aca="false">ROUND(N234*F234,2)</f>
        <v>0</v>
      </c>
      <c r="R234" s="174" t="e">
        <f aca="false">P234/K234</f>
        <v>#DIV/0!</v>
      </c>
      <c r="S234" s="175" t="n">
        <f aca="false">K234-P234</f>
        <v>0</v>
      </c>
      <c r="T234" s="195"/>
    </row>
    <row r="235" s="1" customFormat="true" ht="13.2" hidden="false" customHeight="false" outlineLevel="0" collapsed="false">
      <c r="A235" s="199" t="n">
        <f aca="false">A234+1</f>
        <v>215</v>
      </c>
      <c r="B235" s="202" t="s">
        <v>326</v>
      </c>
      <c r="C235" s="315"/>
      <c r="D235" s="320"/>
      <c r="E235" s="317"/>
      <c r="F235" s="328"/>
      <c r="G235" s="163"/>
      <c r="H235" s="164"/>
      <c r="I235" s="165" t="n">
        <f aca="false">E235+H235</f>
        <v>0</v>
      </c>
      <c r="J235" s="166" t="n">
        <f aca="false">ROUND(H235*F235,2)</f>
        <v>0</v>
      </c>
      <c r="K235" s="167" t="n">
        <f aca="false">ROUND(G235+J235,2)</f>
        <v>0</v>
      </c>
      <c r="L235" s="302"/>
      <c r="M235" s="169" t="n">
        <f aca="false">L235+N235</f>
        <v>0</v>
      </c>
      <c r="N235" s="303"/>
      <c r="O235" s="171" t="n">
        <f aca="false">ROUND(L235*F235,2)</f>
        <v>0</v>
      </c>
      <c r="P235" s="172" t="n">
        <f aca="false">O235+Q235</f>
        <v>0</v>
      </c>
      <c r="Q235" s="173" t="n">
        <f aca="false">ROUND(N235*F235,2)</f>
        <v>0</v>
      </c>
      <c r="R235" s="174" t="e">
        <f aca="false">P235/K235</f>
        <v>#DIV/0!</v>
      </c>
      <c r="S235" s="175" t="n">
        <f aca="false">K235-P235</f>
        <v>0</v>
      </c>
      <c r="T235" s="195"/>
    </row>
    <row r="236" s="1" customFormat="true" ht="13.2" hidden="false" customHeight="false" outlineLevel="0" collapsed="false">
      <c r="A236" s="199" t="n">
        <f aca="false">A235+1</f>
        <v>216</v>
      </c>
      <c r="B236" s="202" t="s">
        <v>326</v>
      </c>
      <c r="C236" s="315"/>
      <c r="D236" s="320"/>
      <c r="E236" s="317"/>
      <c r="F236" s="328"/>
      <c r="G236" s="163"/>
      <c r="H236" s="164"/>
      <c r="I236" s="165" t="n">
        <f aca="false">E236+H236</f>
        <v>0</v>
      </c>
      <c r="J236" s="166" t="n">
        <f aca="false">ROUND(H236*F236,2)</f>
        <v>0</v>
      </c>
      <c r="K236" s="167" t="n">
        <f aca="false">ROUND(G236+J236,2)</f>
        <v>0</v>
      </c>
      <c r="L236" s="302"/>
      <c r="M236" s="169" t="n">
        <f aca="false">L236+N236</f>
        <v>0</v>
      </c>
      <c r="N236" s="303"/>
      <c r="O236" s="171" t="n">
        <f aca="false">ROUND(L236*F236,2)</f>
        <v>0</v>
      </c>
      <c r="P236" s="172" t="n">
        <f aca="false">O236+Q236</f>
        <v>0</v>
      </c>
      <c r="Q236" s="173" t="n">
        <f aca="false">ROUND(N236*F236,2)</f>
        <v>0</v>
      </c>
      <c r="R236" s="174" t="e">
        <f aca="false">P236/K236</f>
        <v>#DIV/0!</v>
      </c>
      <c r="S236" s="175" t="n">
        <f aca="false">K236-P236</f>
        <v>0</v>
      </c>
      <c r="T236" s="195"/>
    </row>
    <row r="237" s="1" customFormat="true" ht="13.2" hidden="false" customHeight="false" outlineLevel="0" collapsed="false">
      <c r="A237" s="199" t="n">
        <f aca="false">A236+1</f>
        <v>217</v>
      </c>
      <c r="B237" s="202" t="s">
        <v>326</v>
      </c>
      <c r="C237" s="315"/>
      <c r="D237" s="320"/>
      <c r="E237" s="317"/>
      <c r="F237" s="328"/>
      <c r="G237" s="163"/>
      <c r="H237" s="164"/>
      <c r="I237" s="165" t="n">
        <f aca="false">E237+H237</f>
        <v>0</v>
      </c>
      <c r="J237" s="166" t="n">
        <f aca="false">ROUND(H237*F237,2)</f>
        <v>0</v>
      </c>
      <c r="K237" s="167" t="n">
        <f aca="false">ROUND(G237+J237,2)</f>
        <v>0</v>
      </c>
      <c r="L237" s="302"/>
      <c r="M237" s="169" t="n">
        <f aca="false">L237+N237</f>
        <v>0</v>
      </c>
      <c r="N237" s="303"/>
      <c r="O237" s="171" t="n">
        <f aca="false">ROUND(L237*F237,2)</f>
        <v>0</v>
      </c>
      <c r="P237" s="172" t="n">
        <f aca="false">O237+Q237</f>
        <v>0</v>
      </c>
      <c r="Q237" s="173" t="n">
        <f aca="false">ROUND(N237*F237,2)</f>
        <v>0</v>
      </c>
      <c r="R237" s="174" t="e">
        <f aca="false">P237/K237</f>
        <v>#DIV/0!</v>
      </c>
      <c r="S237" s="175" t="n">
        <f aca="false">K237-P237</f>
        <v>0</v>
      </c>
      <c r="T237" s="195"/>
    </row>
    <row r="238" s="1" customFormat="true" ht="13.2" hidden="false" customHeight="false" outlineLevel="0" collapsed="false">
      <c r="A238" s="199" t="n">
        <f aca="false">A237+1</f>
        <v>218</v>
      </c>
      <c r="B238" s="202" t="s">
        <v>326</v>
      </c>
      <c r="C238" s="315"/>
      <c r="D238" s="320"/>
      <c r="E238" s="317"/>
      <c r="F238" s="328"/>
      <c r="G238" s="163"/>
      <c r="H238" s="164"/>
      <c r="I238" s="165" t="n">
        <f aca="false">E238+H238</f>
        <v>0</v>
      </c>
      <c r="J238" s="166" t="n">
        <f aca="false">ROUND(H238*F238,2)</f>
        <v>0</v>
      </c>
      <c r="K238" s="167" t="n">
        <f aca="false">ROUND(G238+J238,2)</f>
        <v>0</v>
      </c>
      <c r="L238" s="302"/>
      <c r="M238" s="169" t="n">
        <f aca="false">L238+N238</f>
        <v>0</v>
      </c>
      <c r="N238" s="303"/>
      <c r="O238" s="171" t="n">
        <f aca="false">ROUND(L238*F238,2)</f>
        <v>0</v>
      </c>
      <c r="P238" s="172" t="n">
        <f aca="false">O238+Q238</f>
        <v>0</v>
      </c>
      <c r="Q238" s="173" t="n">
        <f aca="false">ROUND(N238*F238,2)</f>
        <v>0</v>
      </c>
      <c r="R238" s="174" t="e">
        <f aca="false">P238/K238</f>
        <v>#DIV/0!</v>
      </c>
      <c r="S238" s="175" t="n">
        <f aca="false">K238-P238</f>
        <v>0</v>
      </c>
      <c r="T238" s="195"/>
    </row>
    <row r="239" s="1" customFormat="true" ht="13.2" hidden="false" customHeight="false" outlineLevel="0" collapsed="false">
      <c r="A239" s="199" t="n">
        <f aca="false">A238+1</f>
        <v>219</v>
      </c>
      <c r="B239" s="202" t="s">
        <v>326</v>
      </c>
      <c r="C239" s="315"/>
      <c r="D239" s="320"/>
      <c r="E239" s="317"/>
      <c r="F239" s="328"/>
      <c r="G239" s="163"/>
      <c r="H239" s="164"/>
      <c r="I239" s="165" t="n">
        <f aca="false">E239+H239</f>
        <v>0</v>
      </c>
      <c r="J239" s="166" t="n">
        <f aca="false">ROUND(H239*F239,2)</f>
        <v>0</v>
      </c>
      <c r="K239" s="167" t="n">
        <f aca="false">ROUND(G239+J239,2)</f>
        <v>0</v>
      </c>
      <c r="L239" s="302"/>
      <c r="M239" s="169" t="n">
        <f aca="false">L239+N239</f>
        <v>0</v>
      </c>
      <c r="N239" s="303"/>
      <c r="O239" s="171" t="n">
        <f aca="false">ROUND(L239*F239,2)</f>
        <v>0</v>
      </c>
      <c r="P239" s="172" t="n">
        <f aca="false">O239+Q239</f>
        <v>0</v>
      </c>
      <c r="Q239" s="173" t="n">
        <f aca="false">ROUND(N239*F239,2)</f>
        <v>0</v>
      </c>
      <c r="R239" s="174" t="e">
        <f aca="false">P239/K239</f>
        <v>#DIV/0!</v>
      </c>
      <c r="S239" s="175" t="n">
        <f aca="false">K239-P239</f>
        <v>0</v>
      </c>
      <c r="T239" s="195"/>
    </row>
    <row r="240" s="1" customFormat="true" ht="13.2" hidden="false" customHeight="false" outlineLevel="0" collapsed="false">
      <c r="A240" s="199"/>
      <c r="B240" s="218"/>
      <c r="C240" s="219"/>
      <c r="D240" s="218"/>
      <c r="E240" s="221"/>
      <c r="F240" s="326"/>
      <c r="G240" s="327"/>
      <c r="H240" s="182"/>
      <c r="I240" s="183"/>
      <c r="J240" s="184"/>
      <c r="K240" s="185"/>
      <c r="L240" s="308"/>
      <c r="M240" s="187"/>
      <c r="N240" s="309"/>
      <c r="O240" s="189"/>
      <c r="P240" s="190"/>
      <c r="Q240" s="191"/>
      <c r="R240" s="192"/>
      <c r="S240" s="193"/>
      <c r="T240" s="206"/>
    </row>
    <row r="241" s="1" customFormat="true" ht="13.2" hidden="false" customHeight="false" outlineLevel="0" collapsed="false">
      <c r="A241" s="199" t="n">
        <v>220</v>
      </c>
      <c r="B241" s="202" t="s">
        <v>326</v>
      </c>
      <c r="C241" s="315"/>
      <c r="D241" s="320"/>
      <c r="E241" s="317"/>
      <c r="F241" s="328"/>
      <c r="G241" s="163"/>
      <c r="H241" s="164"/>
      <c r="I241" s="165" t="n">
        <f aca="false">E241+H241</f>
        <v>0</v>
      </c>
      <c r="J241" s="166" t="n">
        <f aca="false">ROUND(H241*F241,2)</f>
        <v>0</v>
      </c>
      <c r="K241" s="167" t="n">
        <f aca="false">ROUND(G241+J241,2)</f>
        <v>0</v>
      </c>
      <c r="L241" s="302"/>
      <c r="M241" s="169" t="n">
        <f aca="false">L241+N241</f>
        <v>0</v>
      </c>
      <c r="N241" s="303"/>
      <c r="O241" s="171" t="n">
        <f aca="false">ROUND(L241*F241,2)</f>
        <v>0</v>
      </c>
      <c r="P241" s="172" t="n">
        <f aca="false">O241+Q241</f>
        <v>0</v>
      </c>
      <c r="Q241" s="173" t="n">
        <f aca="false">ROUND(N241*F241,2)</f>
        <v>0</v>
      </c>
      <c r="R241" s="174" t="e">
        <f aca="false">P241/K241</f>
        <v>#DIV/0!</v>
      </c>
      <c r="S241" s="175" t="n">
        <f aca="false">K241-P241</f>
        <v>0</v>
      </c>
      <c r="T241" s="195"/>
    </row>
    <row r="242" s="1" customFormat="true" ht="13.2" hidden="false" customHeight="false" outlineLevel="0" collapsed="false">
      <c r="A242" s="199" t="n">
        <f aca="false">A241+1</f>
        <v>221</v>
      </c>
      <c r="B242" s="202" t="s">
        <v>326</v>
      </c>
      <c r="C242" s="315"/>
      <c r="D242" s="320"/>
      <c r="E242" s="317"/>
      <c r="F242" s="330"/>
      <c r="G242" s="163"/>
      <c r="H242" s="164"/>
      <c r="I242" s="165" t="n">
        <f aca="false">E242+H242</f>
        <v>0</v>
      </c>
      <c r="J242" s="166" t="n">
        <f aca="false">ROUND(H242*F242,2)</f>
        <v>0</v>
      </c>
      <c r="K242" s="167" t="n">
        <f aca="false">ROUND(G242+J242,2)</f>
        <v>0</v>
      </c>
      <c r="L242" s="302"/>
      <c r="M242" s="169" t="n">
        <f aca="false">L242+N242</f>
        <v>0</v>
      </c>
      <c r="N242" s="303"/>
      <c r="O242" s="171" t="n">
        <f aca="false">ROUND(L242*F242,2)</f>
        <v>0</v>
      </c>
      <c r="P242" s="172" t="n">
        <f aca="false">O242+Q242</f>
        <v>0</v>
      </c>
      <c r="Q242" s="173" t="n">
        <f aca="false">ROUND(N242*F242,2)</f>
        <v>0</v>
      </c>
      <c r="R242" s="174" t="e">
        <f aca="false">P242/K242</f>
        <v>#DIV/0!</v>
      </c>
      <c r="S242" s="175" t="n">
        <f aca="false">K242-P242</f>
        <v>0</v>
      </c>
      <c r="T242" s="195"/>
    </row>
    <row r="243" s="1" customFormat="true" ht="13.2" hidden="false" customHeight="false" outlineLevel="0" collapsed="false">
      <c r="A243" s="199" t="n">
        <f aca="false">A242+1</f>
        <v>222</v>
      </c>
      <c r="B243" s="202" t="s">
        <v>326</v>
      </c>
      <c r="C243" s="315"/>
      <c r="D243" s="320"/>
      <c r="E243" s="317"/>
      <c r="F243" s="328"/>
      <c r="G243" s="163"/>
      <c r="H243" s="164"/>
      <c r="I243" s="165" t="n">
        <f aca="false">E243+H243</f>
        <v>0</v>
      </c>
      <c r="J243" s="166" t="n">
        <f aca="false">ROUND(H243*F243,2)</f>
        <v>0</v>
      </c>
      <c r="K243" s="167" t="n">
        <f aca="false">ROUND(G243+J243,2)</f>
        <v>0</v>
      </c>
      <c r="L243" s="302"/>
      <c r="M243" s="169" t="n">
        <f aca="false">L243+N243</f>
        <v>0</v>
      </c>
      <c r="N243" s="303"/>
      <c r="O243" s="171" t="n">
        <f aca="false">ROUND(L243*F243,2)</f>
        <v>0</v>
      </c>
      <c r="P243" s="172" t="n">
        <f aca="false">O243+Q243</f>
        <v>0</v>
      </c>
      <c r="Q243" s="173" t="n">
        <f aca="false">ROUND(N243*F243,2)</f>
        <v>0</v>
      </c>
      <c r="R243" s="174" t="e">
        <f aca="false">P243/K243</f>
        <v>#DIV/0!</v>
      </c>
      <c r="S243" s="175" t="n">
        <f aca="false">K243-P243</f>
        <v>0</v>
      </c>
      <c r="T243" s="195"/>
    </row>
    <row r="244" s="1" customFormat="true" ht="13.2" hidden="false" customHeight="false" outlineLevel="0" collapsed="false">
      <c r="A244" s="199" t="n">
        <f aca="false">A243+1</f>
        <v>223</v>
      </c>
      <c r="B244" s="202" t="s">
        <v>326</v>
      </c>
      <c r="C244" s="315"/>
      <c r="D244" s="320"/>
      <c r="E244" s="317"/>
      <c r="F244" s="328"/>
      <c r="G244" s="163"/>
      <c r="H244" s="164"/>
      <c r="I244" s="165" t="n">
        <f aca="false">E244+H244</f>
        <v>0</v>
      </c>
      <c r="J244" s="166" t="n">
        <f aca="false">ROUND(H244*F244,2)</f>
        <v>0</v>
      </c>
      <c r="K244" s="167" t="n">
        <f aca="false">ROUND(G244+J244,2)</f>
        <v>0</v>
      </c>
      <c r="L244" s="302"/>
      <c r="M244" s="169" t="n">
        <f aca="false">L244+N244</f>
        <v>0</v>
      </c>
      <c r="N244" s="303"/>
      <c r="O244" s="171" t="n">
        <f aca="false">ROUND(L244*F244,2)</f>
        <v>0</v>
      </c>
      <c r="P244" s="172" t="n">
        <f aca="false">O244+Q244</f>
        <v>0</v>
      </c>
      <c r="Q244" s="173" t="n">
        <f aca="false">ROUND(N244*F244,2)</f>
        <v>0</v>
      </c>
      <c r="R244" s="174" t="e">
        <f aca="false">P244/K244</f>
        <v>#DIV/0!</v>
      </c>
      <c r="S244" s="175" t="n">
        <f aca="false">K244-P244</f>
        <v>0</v>
      </c>
      <c r="T244" s="195"/>
    </row>
    <row r="245" s="1" customFormat="true" ht="13.2" hidden="false" customHeight="false" outlineLevel="0" collapsed="false">
      <c r="A245" s="199" t="n">
        <f aca="false">A244+1</f>
        <v>224</v>
      </c>
      <c r="B245" s="202" t="s">
        <v>326</v>
      </c>
      <c r="C245" s="315"/>
      <c r="D245" s="320"/>
      <c r="E245" s="317"/>
      <c r="F245" s="328"/>
      <c r="G245" s="163"/>
      <c r="H245" s="164"/>
      <c r="I245" s="165" t="n">
        <f aca="false">E245+H245</f>
        <v>0</v>
      </c>
      <c r="J245" s="166" t="n">
        <f aca="false">ROUND(H245*F245,2)</f>
        <v>0</v>
      </c>
      <c r="K245" s="167" t="n">
        <f aca="false">ROUND(G245+J245,2)</f>
        <v>0</v>
      </c>
      <c r="L245" s="302"/>
      <c r="M245" s="169" t="n">
        <f aca="false">L245+N245</f>
        <v>0</v>
      </c>
      <c r="N245" s="303"/>
      <c r="O245" s="171" t="n">
        <f aca="false">ROUND(L245*F245,2)</f>
        <v>0</v>
      </c>
      <c r="P245" s="172" t="n">
        <f aca="false">O245+Q245</f>
        <v>0</v>
      </c>
      <c r="Q245" s="173" t="n">
        <f aca="false">ROUND(N245*F245,2)</f>
        <v>0</v>
      </c>
      <c r="R245" s="174" t="e">
        <f aca="false">P245/K245</f>
        <v>#DIV/0!</v>
      </c>
      <c r="S245" s="175" t="n">
        <f aca="false">K245-P245</f>
        <v>0</v>
      </c>
      <c r="T245" s="195"/>
    </row>
    <row r="246" s="1" customFormat="true" ht="13.2" hidden="false" customHeight="false" outlineLevel="0" collapsed="false">
      <c r="A246" s="199" t="n">
        <f aca="false">A245+1</f>
        <v>225</v>
      </c>
      <c r="B246" s="202" t="s">
        <v>326</v>
      </c>
      <c r="C246" s="315"/>
      <c r="D246" s="320"/>
      <c r="E246" s="317"/>
      <c r="F246" s="328"/>
      <c r="G246" s="163"/>
      <c r="H246" s="164"/>
      <c r="I246" s="165" t="n">
        <f aca="false">E246+H246</f>
        <v>0</v>
      </c>
      <c r="J246" s="166" t="n">
        <f aca="false">ROUND(H246*F246,2)</f>
        <v>0</v>
      </c>
      <c r="K246" s="167" t="n">
        <f aca="false">ROUND(G246+J246,2)</f>
        <v>0</v>
      </c>
      <c r="L246" s="302"/>
      <c r="M246" s="169" t="n">
        <f aca="false">L246+N246</f>
        <v>0</v>
      </c>
      <c r="N246" s="303"/>
      <c r="O246" s="171" t="n">
        <f aca="false">ROUND(L246*F246,2)</f>
        <v>0</v>
      </c>
      <c r="P246" s="172" t="n">
        <f aca="false">O246+Q246</f>
        <v>0</v>
      </c>
      <c r="Q246" s="173" t="n">
        <f aca="false">ROUND(N246*F246,2)</f>
        <v>0</v>
      </c>
      <c r="R246" s="174" t="e">
        <f aca="false">P246/K246</f>
        <v>#DIV/0!</v>
      </c>
      <c r="S246" s="175" t="n">
        <f aca="false">K246-P246</f>
        <v>0</v>
      </c>
      <c r="T246" s="195"/>
    </row>
    <row r="247" s="1" customFormat="true" ht="13.2" hidden="false" customHeight="false" outlineLevel="0" collapsed="false">
      <c r="A247" s="199" t="n">
        <f aca="false">A246+1</f>
        <v>226</v>
      </c>
      <c r="B247" s="202" t="s">
        <v>326</v>
      </c>
      <c r="C247" s="315"/>
      <c r="D247" s="320"/>
      <c r="E247" s="317"/>
      <c r="F247" s="328"/>
      <c r="G247" s="163"/>
      <c r="H247" s="164"/>
      <c r="I247" s="165" t="n">
        <f aca="false">E247+H247</f>
        <v>0</v>
      </c>
      <c r="J247" s="166" t="n">
        <f aca="false">ROUND(H247*F247,2)</f>
        <v>0</v>
      </c>
      <c r="K247" s="167" t="n">
        <f aca="false">ROUND(G247+J247,2)</f>
        <v>0</v>
      </c>
      <c r="L247" s="302"/>
      <c r="M247" s="169" t="n">
        <f aca="false">L247+N247</f>
        <v>0</v>
      </c>
      <c r="N247" s="303"/>
      <c r="O247" s="171" t="n">
        <f aca="false">ROUND(L247*F247,2)</f>
        <v>0</v>
      </c>
      <c r="P247" s="172" t="n">
        <f aca="false">O247+Q247</f>
        <v>0</v>
      </c>
      <c r="Q247" s="173" t="n">
        <f aca="false">ROUND(N247*F247,2)</f>
        <v>0</v>
      </c>
      <c r="R247" s="174" t="e">
        <f aca="false">P247/K247</f>
        <v>#DIV/0!</v>
      </c>
      <c r="S247" s="175" t="n">
        <f aca="false">K247-P247</f>
        <v>0</v>
      </c>
      <c r="T247" s="195"/>
    </row>
    <row r="248" s="1" customFormat="true" ht="13.2" hidden="false" customHeight="false" outlineLevel="0" collapsed="false">
      <c r="A248" s="199" t="n">
        <f aca="false">A247+1</f>
        <v>227</v>
      </c>
      <c r="B248" s="202" t="s">
        <v>326</v>
      </c>
      <c r="C248" s="315"/>
      <c r="D248" s="320"/>
      <c r="E248" s="317"/>
      <c r="F248" s="328"/>
      <c r="G248" s="163"/>
      <c r="H248" s="164"/>
      <c r="I248" s="165" t="n">
        <f aca="false">E248+H248</f>
        <v>0</v>
      </c>
      <c r="J248" s="166" t="n">
        <f aca="false">ROUND(H248*F248,2)</f>
        <v>0</v>
      </c>
      <c r="K248" s="167" t="n">
        <f aca="false">ROUND(G248+J248,2)</f>
        <v>0</v>
      </c>
      <c r="L248" s="302"/>
      <c r="M248" s="169" t="n">
        <f aca="false">L248+N248</f>
        <v>0</v>
      </c>
      <c r="N248" s="303"/>
      <c r="O248" s="171" t="n">
        <f aca="false">ROUND(L248*F248,2)</f>
        <v>0</v>
      </c>
      <c r="P248" s="172" t="n">
        <f aca="false">O248+Q248</f>
        <v>0</v>
      </c>
      <c r="Q248" s="173" t="n">
        <f aca="false">ROUND(N248*F248,2)</f>
        <v>0</v>
      </c>
      <c r="R248" s="174" t="e">
        <f aca="false">P248/K248</f>
        <v>#DIV/0!</v>
      </c>
      <c r="S248" s="175" t="n">
        <f aca="false">K248-P248</f>
        <v>0</v>
      </c>
      <c r="T248" s="208"/>
      <c r="V248" s="209"/>
    </row>
    <row r="249" s="1" customFormat="true" ht="13.2" hidden="false" customHeight="false" outlineLevel="0" collapsed="false">
      <c r="A249" s="199" t="n">
        <f aca="false">A248+1</f>
        <v>228</v>
      </c>
      <c r="B249" s="202" t="s">
        <v>326</v>
      </c>
      <c r="C249" s="315"/>
      <c r="D249" s="320"/>
      <c r="E249" s="317"/>
      <c r="F249" s="328"/>
      <c r="G249" s="163"/>
      <c r="H249" s="164"/>
      <c r="I249" s="165" t="n">
        <f aca="false">E249+H249</f>
        <v>0</v>
      </c>
      <c r="J249" s="166" t="n">
        <f aca="false">ROUND(H249*F249,2)</f>
        <v>0</v>
      </c>
      <c r="K249" s="167" t="n">
        <f aca="false">ROUND(G249+J249,2)</f>
        <v>0</v>
      </c>
      <c r="L249" s="302"/>
      <c r="M249" s="169" t="n">
        <f aca="false">L249+N249</f>
        <v>0</v>
      </c>
      <c r="N249" s="303"/>
      <c r="O249" s="171" t="n">
        <f aca="false">ROUND(L249*F249,2)</f>
        <v>0</v>
      </c>
      <c r="P249" s="172" t="n">
        <f aca="false">O249+Q249</f>
        <v>0</v>
      </c>
      <c r="Q249" s="173" t="n">
        <f aca="false">ROUND(N249*F249,2)</f>
        <v>0</v>
      </c>
      <c r="R249" s="174" t="e">
        <f aca="false">P249/K249</f>
        <v>#DIV/0!</v>
      </c>
      <c r="S249" s="175" t="n">
        <f aca="false">K249-P249</f>
        <v>0</v>
      </c>
      <c r="T249" s="195"/>
    </row>
    <row r="250" s="1" customFormat="true" ht="13.2" hidden="false" customHeight="false" outlineLevel="0" collapsed="false">
      <c r="A250" s="199" t="n">
        <f aca="false">A249+1</f>
        <v>229</v>
      </c>
      <c r="B250" s="202" t="s">
        <v>326</v>
      </c>
      <c r="C250" s="315"/>
      <c r="D250" s="320"/>
      <c r="E250" s="317"/>
      <c r="F250" s="328"/>
      <c r="G250" s="163"/>
      <c r="H250" s="164"/>
      <c r="I250" s="165" t="n">
        <f aca="false">E250+H250</f>
        <v>0</v>
      </c>
      <c r="J250" s="166" t="n">
        <f aca="false">ROUND(H250*F250,2)</f>
        <v>0</v>
      </c>
      <c r="K250" s="167" t="n">
        <f aca="false">ROUND(G250+J250,2)</f>
        <v>0</v>
      </c>
      <c r="L250" s="302"/>
      <c r="M250" s="169" t="n">
        <f aca="false">L250+N250</f>
        <v>0</v>
      </c>
      <c r="N250" s="303"/>
      <c r="O250" s="171" t="n">
        <f aca="false">ROUND(L250*F250,2)</f>
        <v>0</v>
      </c>
      <c r="P250" s="172" t="n">
        <f aca="false">O250+Q250</f>
        <v>0</v>
      </c>
      <c r="Q250" s="173" t="n">
        <f aca="false">ROUND(N250*F250,2)</f>
        <v>0</v>
      </c>
      <c r="R250" s="174" t="e">
        <f aca="false">P250/K250</f>
        <v>#DIV/0!</v>
      </c>
      <c r="S250" s="175" t="n">
        <f aca="false">K250-P250</f>
        <v>0</v>
      </c>
      <c r="T250" s="195"/>
    </row>
    <row r="251" s="1" customFormat="true" ht="13.2" hidden="false" customHeight="false" outlineLevel="0" collapsed="false">
      <c r="A251" s="199" t="n">
        <f aca="false">A250+1</f>
        <v>230</v>
      </c>
      <c r="B251" s="202" t="s">
        <v>326</v>
      </c>
      <c r="C251" s="315"/>
      <c r="D251" s="320"/>
      <c r="E251" s="317"/>
      <c r="F251" s="328"/>
      <c r="G251" s="163"/>
      <c r="H251" s="164"/>
      <c r="I251" s="165" t="n">
        <f aca="false">E251+H251</f>
        <v>0</v>
      </c>
      <c r="J251" s="166" t="n">
        <f aca="false">ROUND(H251*F251,2)</f>
        <v>0</v>
      </c>
      <c r="K251" s="167" t="n">
        <f aca="false">ROUND(G251+J251,2)</f>
        <v>0</v>
      </c>
      <c r="L251" s="302"/>
      <c r="M251" s="169" t="n">
        <f aca="false">L251+N251</f>
        <v>0</v>
      </c>
      <c r="N251" s="303"/>
      <c r="O251" s="171" t="n">
        <f aca="false">ROUND(L251*F251,2)</f>
        <v>0</v>
      </c>
      <c r="P251" s="172" t="n">
        <f aca="false">O251+Q251</f>
        <v>0</v>
      </c>
      <c r="Q251" s="173" t="n">
        <f aca="false">ROUND(N251*F251,2)</f>
        <v>0</v>
      </c>
      <c r="R251" s="174" t="e">
        <f aca="false">P251/K251</f>
        <v>#DIV/0!</v>
      </c>
      <c r="S251" s="175" t="n">
        <f aca="false">K251-P251</f>
        <v>0</v>
      </c>
      <c r="T251" s="195"/>
      <c r="V251" s="209"/>
    </row>
    <row r="252" s="1" customFormat="true" ht="13.2" hidden="false" customHeight="false" outlineLevel="0" collapsed="false">
      <c r="A252" s="199" t="n">
        <f aca="false">A251+1</f>
        <v>231</v>
      </c>
      <c r="B252" s="202" t="s">
        <v>326</v>
      </c>
      <c r="C252" s="315"/>
      <c r="D252" s="320"/>
      <c r="E252" s="317"/>
      <c r="F252" s="328"/>
      <c r="G252" s="163"/>
      <c r="H252" s="164"/>
      <c r="I252" s="165" t="n">
        <f aca="false">E252+H252</f>
        <v>0</v>
      </c>
      <c r="J252" s="166" t="n">
        <f aca="false">ROUND(H252*F252,2)</f>
        <v>0</v>
      </c>
      <c r="K252" s="167" t="n">
        <f aca="false">ROUND(G252+J252,2)</f>
        <v>0</v>
      </c>
      <c r="L252" s="302"/>
      <c r="M252" s="169" t="n">
        <f aca="false">L252+N252</f>
        <v>0</v>
      </c>
      <c r="N252" s="303"/>
      <c r="O252" s="171" t="n">
        <f aca="false">ROUND(L252*F252,2)</f>
        <v>0</v>
      </c>
      <c r="P252" s="172" t="n">
        <f aca="false">O252+Q252</f>
        <v>0</v>
      </c>
      <c r="Q252" s="173" t="n">
        <f aca="false">ROUND(N252*F252,2)</f>
        <v>0</v>
      </c>
      <c r="R252" s="174" t="e">
        <f aca="false">P252/K252</f>
        <v>#DIV/0!</v>
      </c>
      <c r="S252" s="175" t="n">
        <f aca="false">K252-P252</f>
        <v>0</v>
      </c>
      <c r="T252" s="195"/>
      <c r="V252" s="210"/>
      <c r="W252" s="211"/>
    </row>
    <row r="253" s="1" customFormat="true" ht="13.2" hidden="false" customHeight="false" outlineLevel="0" collapsed="false">
      <c r="A253" s="199" t="n">
        <f aca="false">A252+1</f>
        <v>232</v>
      </c>
      <c r="B253" s="202" t="s">
        <v>326</v>
      </c>
      <c r="C253" s="315"/>
      <c r="D253" s="320"/>
      <c r="E253" s="317"/>
      <c r="F253" s="328"/>
      <c r="G253" s="163"/>
      <c r="H253" s="164"/>
      <c r="I253" s="165" t="n">
        <f aca="false">E253+H253</f>
        <v>0</v>
      </c>
      <c r="J253" s="166" t="n">
        <f aca="false">ROUND(H253*F253,2)</f>
        <v>0</v>
      </c>
      <c r="K253" s="167" t="n">
        <f aca="false">ROUND(G253+J253,2)</f>
        <v>0</v>
      </c>
      <c r="L253" s="302"/>
      <c r="M253" s="169" t="n">
        <f aca="false">L253+N253</f>
        <v>0</v>
      </c>
      <c r="N253" s="303"/>
      <c r="O253" s="171" t="n">
        <f aca="false">ROUND(L253*F253,2)</f>
        <v>0</v>
      </c>
      <c r="P253" s="172" t="n">
        <f aca="false">O253+Q253</f>
        <v>0</v>
      </c>
      <c r="Q253" s="173" t="n">
        <f aca="false">ROUND(N253*F253,2)</f>
        <v>0</v>
      </c>
      <c r="R253" s="174" t="e">
        <f aca="false">P253/K253</f>
        <v>#DIV/0!</v>
      </c>
      <c r="S253" s="175" t="n">
        <f aca="false">K253-P253</f>
        <v>0</v>
      </c>
      <c r="T253" s="195"/>
      <c r="V253" s="210"/>
      <c r="W253" s="211"/>
    </row>
    <row r="254" s="1" customFormat="true" ht="13.2" hidden="false" customHeight="false" outlineLevel="0" collapsed="false">
      <c r="A254" s="199" t="n">
        <f aca="false">A253+1</f>
        <v>233</v>
      </c>
      <c r="B254" s="202" t="s">
        <v>326</v>
      </c>
      <c r="C254" s="315"/>
      <c r="D254" s="320"/>
      <c r="E254" s="317"/>
      <c r="F254" s="328"/>
      <c r="G254" s="163"/>
      <c r="H254" s="164"/>
      <c r="I254" s="165" t="n">
        <f aca="false">E254+H254</f>
        <v>0</v>
      </c>
      <c r="J254" s="166" t="n">
        <f aca="false">ROUND(H254*F254,2)</f>
        <v>0</v>
      </c>
      <c r="K254" s="167" t="n">
        <f aca="false">ROUND(G254+J254,2)</f>
        <v>0</v>
      </c>
      <c r="L254" s="302"/>
      <c r="M254" s="169" t="n">
        <f aca="false">L254+N254</f>
        <v>0</v>
      </c>
      <c r="N254" s="303"/>
      <c r="O254" s="171" t="n">
        <f aca="false">ROUND(L254*F254,2)</f>
        <v>0</v>
      </c>
      <c r="P254" s="172" t="n">
        <f aca="false">O254+Q254</f>
        <v>0</v>
      </c>
      <c r="Q254" s="173" t="n">
        <f aca="false">ROUND(N254*F254,2)</f>
        <v>0</v>
      </c>
      <c r="R254" s="174" t="e">
        <f aca="false">P254/K254</f>
        <v>#DIV/0!</v>
      </c>
      <c r="S254" s="175" t="n">
        <f aca="false">K254-P254</f>
        <v>0</v>
      </c>
      <c r="T254" s="195"/>
      <c r="V254" s="210"/>
      <c r="W254" s="211"/>
    </row>
    <row r="255" s="1" customFormat="true" ht="13.2" hidden="false" customHeight="false" outlineLevel="0" collapsed="false">
      <c r="A255" s="199" t="n">
        <f aca="false">A254+1</f>
        <v>234</v>
      </c>
      <c r="B255" s="202" t="s">
        <v>326</v>
      </c>
      <c r="C255" s="315"/>
      <c r="D255" s="320"/>
      <c r="E255" s="317"/>
      <c r="F255" s="328"/>
      <c r="G255" s="163"/>
      <c r="H255" s="164"/>
      <c r="I255" s="165" t="n">
        <f aca="false">E255+H255</f>
        <v>0</v>
      </c>
      <c r="J255" s="166" t="n">
        <f aca="false">ROUND(H255*F255,2)</f>
        <v>0</v>
      </c>
      <c r="K255" s="167" t="n">
        <f aca="false">ROUND(G255+J255,2)</f>
        <v>0</v>
      </c>
      <c r="L255" s="302"/>
      <c r="M255" s="169" t="n">
        <f aca="false">L255+N255</f>
        <v>0</v>
      </c>
      <c r="N255" s="303"/>
      <c r="O255" s="171" t="n">
        <f aca="false">ROUND(L255*F255,2)</f>
        <v>0</v>
      </c>
      <c r="P255" s="172" t="n">
        <f aca="false">O255+Q255</f>
        <v>0</v>
      </c>
      <c r="Q255" s="173" t="n">
        <f aca="false">ROUND(N255*F255,2)</f>
        <v>0</v>
      </c>
      <c r="R255" s="174" t="e">
        <f aca="false">P255/K255</f>
        <v>#DIV/0!</v>
      </c>
      <c r="S255" s="175" t="n">
        <f aca="false">K255-P255</f>
        <v>0</v>
      </c>
      <c r="T255" s="195"/>
    </row>
    <row r="256" s="1" customFormat="true" ht="13.2" hidden="false" customHeight="false" outlineLevel="0" collapsed="false">
      <c r="A256" s="199" t="n">
        <f aca="false">A255+1</f>
        <v>235</v>
      </c>
      <c r="B256" s="202" t="s">
        <v>326</v>
      </c>
      <c r="C256" s="315"/>
      <c r="D256" s="320"/>
      <c r="E256" s="317"/>
      <c r="F256" s="328"/>
      <c r="G256" s="163"/>
      <c r="H256" s="164"/>
      <c r="I256" s="165" t="n">
        <f aca="false">E256+H256</f>
        <v>0</v>
      </c>
      <c r="J256" s="166" t="n">
        <f aca="false">ROUND(H256*F256,2)</f>
        <v>0</v>
      </c>
      <c r="K256" s="167" t="n">
        <f aca="false">ROUND(G256+J256,2)</f>
        <v>0</v>
      </c>
      <c r="L256" s="302"/>
      <c r="M256" s="169" t="n">
        <f aca="false">L256+N256</f>
        <v>0</v>
      </c>
      <c r="N256" s="303"/>
      <c r="O256" s="171" t="n">
        <f aca="false">ROUND(L256*F256,2)</f>
        <v>0</v>
      </c>
      <c r="P256" s="172" t="n">
        <f aca="false">O256+Q256</f>
        <v>0</v>
      </c>
      <c r="Q256" s="173" t="n">
        <f aca="false">ROUND(N256*F256,2)</f>
        <v>0</v>
      </c>
      <c r="R256" s="174" t="e">
        <f aca="false">P256/K256</f>
        <v>#DIV/0!</v>
      </c>
      <c r="S256" s="175" t="n">
        <f aca="false">K256-P256</f>
        <v>0</v>
      </c>
      <c r="T256" s="195"/>
    </row>
    <row r="257" s="1" customFormat="true" ht="13.2" hidden="false" customHeight="false" outlineLevel="0" collapsed="false">
      <c r="A257" s="199" t="n">
        <f aca="false">A256+1</f>
        <v>236</v>
      </c>
      <c r="B257" s="202" t="s">
        <v>326</v>
      </c>
      <c r="C257" s="315"/>
      <c r="D257" s="320"/>
      <c r="E257" s="317"/>
      <c r="F257" s="328"/>
      <c r="G257" s="163"/>
      <c r="H257" s="164"/>
      <c r="I257" s="165" t="n">
        <f aca="false">E257+H257</f>
        <v>0</v>
      </c>
      <c r="J257" s="166" t="n">
        <f aca="false">ROUND(H257*F257,2)</f>
        <v>0</v>
      </c>
      <c r="K257" s="167" t="n">
        <f aca="false">ROUND(G257+J257,2)</f>
        <v>0</v>
      </c>
      <c r="L257" s="302"/>
      <c r="M257" s="169" t="n">
        <f aca="false">L257+N257</f>
        <v>0</v>
      </c>
      <c r="N257" s="303"/>
      <c r="O257" s="171" t="n">
        <f aca="false">ROUND(L257*F257,2)</f>
        <v>0</v>
      </c>
      <c r="P257" s="172" t="n">
        <f aca="false">O257+Q257</f>
        <v>0</v>
      </c>
      <c r="Q257" s="173" t="n">
        <f aca="false">ROUND(N257*F257,2)</f>
        <v>0</v>
      </c>
      <c r="R257" s="174" t="e">
        <f aca="false">P257/K257</f>
        <v>#DIV/0!</v>
      </c>
      <c r="S257" s="175" t="n">
        <f aca="false">K257-P257</f>
        <v>0</v>
      </c>
      <c r="T257" s="195"/>
    </row>
    <row r="258" s="1" customFormat="true" ht="13.2" hidden="false" customHeight="false" outlineLevel="0" collapsed="false">
      <c r="A258" s="199" t="n">
        <f aca="false">A257+1</f>
        <v>237</v>
      </c>
      <c r="B258" s="202" t="s">
        <v>326</v>
      </c>
      <c r="C258" s="315"/>
      <c r="D258" s="320"/>
      <c r="E258" s="317"/>
      <c r="F258" s="328"/>
      <c r="G258" s="163"/>
      <c r="H258" s="164"/>
      <c r="I258" s="165" t="n">
        <f aca="false">E258+H258</f>
        <v>0</v>
      </c>
      <c r="J258" s="166" t="n">
        <f aca="false">ROUND(H258*F258,2)</f>
        <v>0</v>
      </c>
      <c r="K258" s="167" t="n">
        <f aca="false">ROUND(G258+J258,2)</f>
        <v>0</v>
      </c>
      <c r="L258" s="302"/>
      <c r="M258" s="169" t="n">
        <f aca="false">L258+N258</f>
        <v>0</v>
      </c>
      <c r="N258" s="303"/>
      <c r="O258" s="171" t="n">
        <f aca="false">ROUND(L258*F258,2)</f>
        <v>0</v>
      </c>
      <c r="P258" s="172" t="n">
        <f aca="false">O258+Q258</f>
        <v>0</v>
      </c>
      <c r="Q258" s="173" t="n">
        <f aca="false">ROUND(N258*F258,2)</f>
        <v>0</v>
      </c>
      <c r="R258" s="174" t="e">
        <f aca="false">P258/K258</f>
        <v>#DIV/0!</v>
      </c>
      <c r="S258" s="175" t="n">
        <f aca="false">K258-P258</f>
        <v>0</v>
      </c>
      <c r="T258" s="195"/>
    </row>
    <row r="259" s="1" customFormat="true" ht="13.2" hidden="false" customHeight="false" outlineLevel="0" collapsed="false">
      <c r="A259" s="199" t="n">
        <f aca="false">A258+1</f>
        <v>238</v>
      </c>
      <c r="B259" s="202" t="s">
        <v>326</v>
      </c>
      <c r="C259" s="315"/>
      <c r="D259" s="320"/>
      <c r="E259" s="317"/>
      <c r="F259" s="328"/>
      <c r="G259" s="163"/>
      <c r="H259" s="164"/>
      <c r="I259" s="165" t="n">
        <f aca="false">E259+H259</f>
        <v>0</v>
      </c>
      <c r="J259" s="166" t="n">
        <f aca="false">ROUND(H259*F259,2)</f>
        <v>0</v>
      </c>
      <c r="K259" s="167" t="n">
        <f aca="false">ROUND(G259+J259,2)</f>
        <v>0</v>
      </c>
      <c r="L259" s="302"/>
      <c r="M259" s="169" t="n">
        <f aca="false">L259+N259</f>
        <v>0</v>
      </c>
      <c r="N259" s="303"/>
      <c r="O259" s="171" t="n">
        <f aca="false">ROUND(L259*F259,2)</f>
        <v>0</v>
      </c>
      <c r="P259" s="172" t="n">
        <f aca="false">O259+Q259</f>
        <v>0</v>
      </c>
      <c r="Q259" s="173" t="n">
        <f aca="false">ROUND(N259*F259,2)</f>
        <v>0</v>
      </c>
      <c r="R259" s="174" t="e">
        <f aca="false">P259/K259</f>
        <v>#DIV/0!</v>
      </c>
      <c r="S259" s="175" t="n">
        <f aca="false">K259-P259</f>
        <v>0</v>
      </c>
      <c r="T259" s="195"/>
    </row>
    <row r="260" s="1" customFormat="true" ht="13.2" hidden="false" customHeight="false" outlineLevel="0" collapsed="false">
      <c r="A260" s="199" t="n">
        <f aca="false">A259+1</f>
        <v>239</v>
      </c>
      <c r="B260" s="202" t="s">
        <v>326</v>
      </c>
      <c r="C260" s="315"/>
      <c r="D260" s="320"/>
      <c r="E260" s="317"/>
      <c r="F260" s="328"/>
      <c r="G260" s="163"/>
      <c r="H260" s="164"/>
      <c r="I260" s="165" t="n">
        <f aca="false">E260+H260</f>
        <v>0</v>
      </c>
      <c r="J260" s="166" t="n">
        <f aca="false">ROUND(H260*F260,2)</f>
        <v>0</v>
      </c>
      <c r="K260" s="167" t="n">
        <f aca="false">ROUND(G260+J260,2)</f>
        <v>0</v>
      </c>
      <c r="L260" s="302"/>
      <c r="M260" s="169" t="n">
        <f aca="false">L260+N260</f>
        <v>0</v>
      </c>
      <c r="N260" s="303"/>
      <c r="O260" s="171" t="n">
        <f aca="false">ROUND(L260*F260,2)</f>
        <v>0</v>
      </c>
      <c r="P260" s="172" t="n">
        <f aca="false">O260+Q260</f>
        <v>0</v>
      </c>
      <c r="Q260" s="173" t="n">
        <f aca="false">ROUND(N260*F260,2)</f>
        <v>0</v>
      </c>
      <c r="R260" s="174" t="e">
        <f aca="false">P260/K260</f>
        <v>#DIV/0!</v>
      </c>
      <c r="S260" s="175" t="n">
        <f aca="false">K260-P260</f>
        <v>0</v>
      </c>
      <c r="T260" s="195"/>
    </row>
    <row r="261" s="1" customFormat="true" ht="13.2" hidden="false" customHeight="false" outlineLevel="0" collapsed="false">
      <c r="A261" s="199" t="n">
        <f aca="false">A260+1</f>
        <v>240</v>
      </c>
      <c r="B261" s="202" t="s">
        <v>326</v>
      </c>
      <c r="C261" s="315"/>
      <c r="D261" s="320"/>
      <c r="E261" s="317"/>
      <c r="F261" s="328"/>
      <c r="G261" s="163"/>
      <c r="H261" s="164"/>
      <c r="I261" s="165" t="n">
        <f aca="false">E261+H261</f>
        <v>0</v>
      </c>
      <c r="J261" s="166" t="n">
        <f aca="false">ROUND(H261*F261,2)</f>
        <v>0</v>
      </c>
      <c r="K261" s="167" t="n">
        <f aca="false">ROUND(G261+J261,2)</f>
        <v>0</v>
      </c>
      <c r="L261" s="302"/>
      <c r="M261" s="169" t="n">
        <f aca="false">L261+N261</f>
        <v>0</v>
      </c>
      <c r="N261" s="303"/>
      <c r="O261" s="171" t="n">
        <f aca="false">ROUND(L261*F261,2)</f>
        <v>0</v>
      </c>
      <c r="P261" s="172" t="n">
        <f aca="false">O261+Q261</f>
        <v>0</v>
      </c>
      <c r="Q261" s="173" t="n">
        <f aca="false">ROUND(N261*F261,2)</f>
        <v>0</v>
      </c>
      <c r="R261" s="174" t="e">
        <f aca="false">P261/K261</f>
        <v>#DIV/0!</v>
      </c>
      <c r="S261" s="175" t="n">
        <f aca="false">K261-P261</f>
        <v>0</v>
      </c>
      <c r="T261" s="195"/>
    </row>
    <row r="262" s="1" customFormat="true" ht="13.2" hidden="false" customHeight="false" outlineLevel="0" collapsed="false">
      <c r="A262" s="199" t="n">
        <f aca="false">A261+1</f>
        <v>241</v>
      </c>
      <c r="B262" s="202" t="s">
        <v>326</v>
      </c>
      <c r="C262" s="315"/>
      <c r="D262" s="320"/>
      <c r="E262" s="317"/>
      <c r="F262" s="328"/>
      <c r="G262" s="163"/>
      <c r="H262" s="164"/>
      <c r="I262" s="165" t="n">
        <f aca="false">E262+H262</f>
        <v>0</v>
      </c>
      <c r="J262" s="166" t="n">
        <f aca="false">ROUND(H262*F262,2)</f>
        <v>0</v>
      </c>
      <c r="K262" s="167" t="n">
        <f aca="false">ROUND(G262+J262,2)</f>
        <v>0</v>
      </c>
      <c r="L262" s="302"/>
      <c r="M262" s="169" t="n">
        <f aca="false">L262+N262</f>
        <v>0</v>
      </c>
      <c r="N262" s="303"/>
      <c r="O262" s="171" t="n">
        <f aca="false">ROUND(L262*F262,2)</f>
        <v>0</v>
      </c>
      <c r="P262" s="172" t="n">
        <f aca="false">O262+Q262</f>
        <v>0</v>
      </c>
      <c r="Q262" s="173" t="n">
        <f aca="false">ROUND(N262*F262,2)</f>
        <v>0</v>
      </c>
      <c r="R262" s="174" t="e">
        <f aca="false">P262/K262</f>
        <v>#DIV/0!</v>
      </c>
      <c r="S262" s="175" t="n">
        <f aca="false">K262-P262</f>
        <v>0</v>
      </c>
      <c r="T262" s="195"/>
    </row>
    <row r="263" s="1" customFormat="true" ht="13.2" hidden="false" customHeight="false" outlineLevel="0" collapsed="false">
      <c r="A263" s="199" t="n">
        <f aca="false">A262+1</f>
        <v>242</v>
      </c>
      <c r="B263" s="202" t="s">
        <v>326</v>
      </c>
      <c r="C263" s="315"/>
      <c r="D263" s="320"/>
      <c r="E263" s="317"/>
      <c r="F263" s="328"/>
      <c r="G263" s="163"/>
      <c r="H263" s="164"/>
      <c r="I263" s="165" t="n">
        <f aca="false">E263+H263</f>
        <v>0</v>
      </c>
      <c r="J263" s="166" t="n">
        <f aca="false">ROUND(H263*F263,2)</f>
        <v>0</v>
      </c>
      <c r="K263" s="167" t="n">
        <f aca="false">ROUND(G263+J263,2)</f>
        <v>0</v>
      </c>
      <c r="L263" s="302"/>
      <c r="M263" s="169" t="n">
        <f aca="false">L263+N263</f>
        <v>0</v>
      </c>
      <c r="N263" s="303"/>
      <c r="O263" s="171" t="n">
        <f aca="false">ROUND(L263*F263,2)</f>
        <v>0</v>
      </c>
      <c r="P263" s="172" t="n">
        <f aca="false">O263+Q263</f>
        <v>0</v>
      </c>
      <c r="Q263" s="173" t="n">
        <f aca="false">ROUND(N263*F263,2)</f>
        <v>0</v>
      </c>
      <c r="R263" s="174" t="e">
        <f aca="false">P263/K263</f>
        <v>#DIV/0!</v>
      </c>
      <c r="S263" s="175" t="n">
        <f aca="false">K263-P263</f>
        <v>0</v>
      </c>
      <c r="T263" s="195"/>
    </row>
    <row r="264" s="1" customFormat="true" ht="13.2" hidden="false" customHeight="false" outlineLevel="0" collapsed="false">
      <c r="A264" s="199" t="n">
        <f aca="false">A263+1</f>
        <v>243</v>
      </c>
      <c r="B264" s="202" t="s">
        <v>326</v>
      </c>
      <c r="C264" s="315"/>
      <c r="D264" s="320"/>
      <c r="E264" s="317"/>
      <c r="F264" s="328"/>
      <c r="G264" s="163"/>
      <c r="H264" s="164"/>
      <c r="I264" s="165" t="n">
        <f aca="false">E264+H264</f>
        <v>0</v>
      </c>
      <c r="J264" s="166" t="n">
        <f aca="false">ROUND(H264*F264,2)</f>
        <v>0</v>
      </c>
      <c r="K264" s="167" t="n">
        <f aca="false">ROUND(G264+J264,2)</f>
        <v>0</v>
      </c>
      <c r="L264" s="302"/>
      <c r="M264" s="169" t="n">
        <f aca="false">L264+N264</f>
        <v>0</v>
      </c>
      <c r="N264" s="303"/>
      <c r="O264" s="171" t="n">
        <f aca="false">ROUND(L264*F264,2)</f>
        <v>0</v>
      </c>
      <c r="P264" s="172" t="n">
        <f aca="false">O264+Q264</f>
        <v>0</v>
      </c>
      <c r="Q264" s="173" t="n">
        <f aca="false">ROUND(N264*F264,2)</f>
        <v>0</v>
      </c>
      <c r="R264" s="174" t="e">
        <f aca="false">P264/K264</f>
        <v>#DIV/0!</v>
      </c>
      <c r="S264" s="175" t="n">
        <f aca="false">K264-P264</f>
        <v>0</v>
      </c>
      <c r="T264" s="195"/>
    </row>
    <row r="265" s="1" customFormat="true" ht="13.2" hidden="false" customHeight="false" outlineLevel="0" collapsed="false">
      <c r="A265" s="199"/>
      <c r="B265" s="218"/>
      <c r="C265" s="219"/>
      <c r="D265" s="218"/>
      <c r="E265" s="221"/>
      <c r="F265" s="326"/>
      <c r="G265" s="327"/>
      <c r="H265" s="182"/>
      <c r="I265" s="183"/>
      <c r="J265" s="184"/>
      <c r="K265" s="185"/>
      <c r="L265" s="308"/>
      <c r="M265" s="187"/>
      <c r="N265" s="309"/>
      <c r="O265" s="189"/>
      <c r="P265" s="190"/>
      <c r="Q265" s="191"/>
      <c r="R265" s="192"/>
      <c r="S265" s="193"/>
      <c r="T265" s="206"/>
    </row>
    <row r="266" s="1" customFormat="true" ht="13.2" hidden="false" customHeight="false" outlineLevel="0" collapsed="false">
      <c r="A266" s="199" t="n">
        <v>244</v>
      </c>
      <c r="B266" s="202" t="s">
        <v>326</v>
      </c>
      <c r="C266" s="315"/>
      <c r="D266" s="320"/>
      <c r="E266" s="317"/>
      <c r="F266" s="328"/>
      <c r="G266" s="163"/>
      <c r="H266" s="164"/>
      <c r="I266" s="165" t="n">
        <f aca="false">E266+H266</f>
        <v>0</v>
      </c>
      <c r="J266" s="166" t="n">
        <f aca="false">ROUND(H266*F266,2)</f>
        <v>0</v>
      </c>
      <c r="K266" s="167" t="n">
        <f aca="false">ROUND(G266+J266,2)</f>
        <v>0</v>
      </c>
      <c r="L266" s="302"/>
      <c r="M266" s="169" t="n">
        <f aca="false">L266+N266</f>
        <v>0</v>
      </c>
      <c r="N266" s="303"/>
      <c r="O266" s="171" t="n">
        <f aca="false">ROUND(L266*F266,2)</f>
        <v>0</v>
      </c>
      <c r="P266" s="172" t="n">
        <f aca="false">O266+Q266</f>
        <v>0</v>
      </c>
      <c r="Q266" s="173" t="n">
        <f aca="false">ROUND(N266*F266,2)</f>
        <v>0</v>
      </c>
      <c r="R266" s="174" t="e">
        <f aca="false">P266/K266</f>
        <v>#DIV/0!</v>
      </c>
      <c r="S266" s="175" t="n">
        <f aca="false">K266-P266</f>
        <v>0</v>
      </c>
      <c r="T266" s="195"/>
    </row>
    <row r="267" s="1" customFormat="true" ht="13.2" hidden="false" customHeight="false" outlineLevel="0" collapsed="false">
      <c r="A267" s="199" t="n">
        <f aca="false">A266+1</f>
        <v>245</v>
      </c>
      <c r="B267" s="202" t="s">
        <v>326</v>
      </c>
      <c r="C267" s="315"/>
      <c r="D267" s="320"/>
      <c r="E267" s="317"/>
      <c r="F267" s="330"/>
      <c r="G267" s="163"/>
      <c r="H267" s="164"/>
      <c r="I267" s="165" t="n">
        <f aca="false">E267+H267</f>
        <v>0</v>
      </c>
      <c r="J267" s="166" t="n">
        <f aca="false">ROUND(H267*F267,2)</f>
        <v>0</v>
      </c>
      <c r="K267" s="167" t="n">
        <f aca="false">ROUND(G267+J267,2)</f>
        <v>0</v>
      </c>
      <c r="L267" s="302"/>
      <c r="M267" s="169" t="n">
        <f aca="false">L267+N267</f>
        <v>0</v>
      </c>
      <c r="N267" s="303"/>
      <c r="O267" s="171" t="n">
        <f aca="false">ROUND(L267*F267,2)</f>
        <v>0</v>
      </c>
      <c r="P267" s="172" t="n">
        <f aca="false">O267+Q267</f>
        <v>0</v>
      </c>
      <c r="Q267" s="173" t="n">
        <f aca="false">ROUND(N267*F267,2)</f>
        <v>0</v>
      </c>
      <c r="R267" s="174" t="e">
        <f aca="false">P267/K267</f>
        <v>#DIV/0!</v>
      </c>
      <c r="S267" s="175" t="n">
        <f aca="false">K267-P267</f>
        <v>0</v>
      </c>
      <c r="T267" s="195"/>
    </row>
    <row r="268" s="1" customFormat="true" ht="13.2" hidden="false" customHeight="false" outlineLevel="0" collapsed="false">
      <c r="A268" s="199" t="n">
        <f aca="false">A267+1</f>
        <v>246</v>
      </c>
      <c r="B268" s="202" t="s">
        <v>326</v>
      </c>
      <c r="C268" s="315"/>
      <c r="D268" s="320"/>
      <c r="E268" s="317"/>
      <c r="F268" s="328"/>
      <c r="G268" s="163"/>
      <c r="H268" s="164"/>
      <c r="I268" s="165" t="n">
        <f aca="false">E268+H268</f>
        <v>0</v>
      </c>
      <c r="J268" s="166" t="n">
        <f aca="false">ROUND(H268*F268,2)</f>
        <v>0</v>
      </c>
      <c r="K268" s="167" t="n">
        <f aca="false">ROUND(G268+J268,2)</f>
        <v>0</v>
      </c>
      <c r="L268" s="302"/>
      <c r="M268" s="169" t="n">
        <f aca="false">L268+N268</f>
        <v>0</v>
      </c>
      <c r="N268" s="303"/>
      <c r="O268" s="171" t="n">
        <f aca="false">ROUND(L268*F268,2)</f>
        <v>0</v>
      </c>
      <c r="P268" s="172" t="n">
        <f aca="false">O268+Q268</f>
        <v>0</v>
      </c>
      <c r="Q268" s="173" t="n">
        <f aca="false">ROUND(N268*F268,2)</f>
        <v>0</v>
      </c>
      <c r="R268" s="174" t="e">
        <f aca="false">P268/K268</f>
        <v>#DIV/0!</v>
      </c>
      <c r="S268" s="175" t="n">
        <f aca="false">K268-P268</f>
        <v>0</v>
      </c>
      <c r="T268" s="195"/>
    </row>
    <row r="269" s="1" customFormat="true" ht="13.2" hidden="false" customHeight="false" outlineLevel="0" collapsed="false">
      <c r="A269" s="199" t="n">
        <f aca="false">A268+1</f>
        <v>247</v>
      </c>
      <c r="B269" s="202" t="s">
        <v>326</v>
      </c>
      <c r="C269" s="315"/>
      <c r="D269" s="320"/>
      <c r="E269" s="317"/>
      <c r="F269" s="328"/>
      <c r="G269" s="163"/>
      <c r="H269" s="164"/>
      <c r="I269" s="165" t="n">
        <f aca="false">E269+H269</f>
        <v>0</v>
      </c>
      <c r="J269" s="166" t="n">
        <f aca="false">ROUND(H269*F269,2)</f>
        <v>0</v>
      </c>
      <c r="K269" s="167" t="n">
        <f aca="false">ROUND(G269+J269,2)</f>
        <v>0</v>
      </c>
      <c r="L269" s="302"/>
      <c r="M269" s="169" t="n">
        <f aca="false">L269+N269</f>
        <v>0</v>
      </c>
      <c r="N269" s="303"/>
      <c r="O269" s="171" t="n">
        <f aca="false">ROUND(L269*F269,2)</f>
        <v>0</v>
      </c>
      <c r="P269" s="172" t="n">
        <f aca="false">O269+Q269</f>
        <v>0</v>
      </c>
      <c r="Q269" s="173" t="n">
        <f aca="false">ROUND(N269*F269,2)</f>
        <v>0</v>
      </c>
      <c r="R269" s="174" t="e">
        <f aca="false">P269/K269</f>
        <v>#DIV/0!</v>
      </c>
      <c r="S269" s="175" t="n">
        <f aca="false">K269-P269</f>
        <v>0</v>
      </c>
      <c r="T269" s="195"/>
    </row>
    <row r="270" s="1" customFormat="true" ht="13.2" hidden="false" customHeight="false" outlineLevel="0" collapsed="false">
      <c r="A270" s="199" t="n">
        <f aca="false">A269+1</f>
        <v>248</v>
      </c>
      <c r="B270" s="202" t="s">
        <v>326</v>
      </c>
      <c r="C270" s="315"/>
      <c r="D270" s="320"/>
      <c r="E270" s="317"/>
      <c r="F270" s="328"/>
      <c r="G270" s="163"/>
      <c r="H270" s="164"/>
      <c r="I270" s="165" t="n">
        <f aca="false">E270+H270</f>
        <v>0</v>
      </c>
      <c r="J270" s="166" t="n">
        <f aca="false">ROUND(H270*F270,2)</f>
        <v>0</v>
      </c>
      <c r="K270" s="167" t="n">
        <f aca="false">ROUND(G270+J270,2)</f>
        <v>0</v>
      </c>
      <c r="L270" s="302"/>
      <c r="M270" s="169" t="n">
        <f aca="false">L270+N270</f>
        <v>0</v>
      </c>
      <c r="N270" s="303"/>
      <c r="O270" s="171" t="n">
        <f aca="false">ROUND(L270*F270,2)</f>
        <v>0</v>
      </c>
      <c r="P270" s="172" t="n">
        <f aca="false">O270+Q270</f>
        <v>0</v>
      </c>
      <c r="Q270" s="173" t="n">
        <f aca="false">ROUND(N270*F270,2)</f>
        <v>0</v>
      </c>
      <c r="R270" s="174" t="e">
        <f aca="false">P270/K270</f>
        <v>#DIV/0!</v>
      </c>
      <c r="S270" s="175" t="n">
        <f aca="false">K270-P270</f>
        <v>0</v>
      </c>
      <c r="T270" s="195"/>
    </row>
    <row r="271" s="1" customFormat="true" ht="13.2" hidden="false" customHeight="false" outlineLevel="0" collapsed="false">
      <c r="A271" s="199" t="n">
        <f aca="false">A270+1</f>
        <v>249</v>
      </c>
      <c r="B271" s="202" t="s">
        <v>326</v>
      </c>
      <c r="C271" s="315"/>
      <c r="D271" s="320"/>
      <c r="E271" s="317"/>
      <c r="F271" s="328"/>
      <c r="G271" s="163"/>
      <c r="H271" s="164"/>
      <c r="I271" s="165" t="n">
        <f aca="false">E271+H271</f>
        <v>0</v>
      </c>
      <c r="J271" s="166" t="n">
        <f aca="false">ROUND(H271*F271,2)</f>
        <v>0</v>
      </c>
      <c r="K271" s="167" t="n">
        <f aca="false">ROUND(G271+J271,2)</f>
        <v>0</v>
      </c>
      <c r="L271" s="302"/>
      <c r="M271" s="169" t="n">
        <f aca="false">L271+N271</f>
        <v>0</v>
      </c>
      <c r="N271" s="303"/>
      <c r="O271" s="171" t="n">
        <f aca="false">ROUND(L271*F271,2)</f>
        <v>0</v>
      </c>
      <c r="P271" s="172" t="n">
        <f aca="false">O271+Q271</f>
        <v>0</v>
      </c>
      <c r="Q271" s="173" t="n">
        <f aca="false">ROUND(N271*F271,2)</f>
        <v>0</v>
      </c>
      <c r="R271" s="174" t="e">
        <f aca="false">P271/K271</f>
        <v>#DIV/0!</v>
      </c>
      <c r="S271" s="175" t="n">
        <f aca="false">K271-P271</f>
        <v>0</v>
      </c>
      <c r="T271" s="195"/>
    </row>
    <row r="272" s="1" customFormat="true" ht="13.2" hidden="false" customHeight="false" outlineLevel="0" collapsed="false">
      <c r="A272" s="199" t="n">
        <f aca="false">A271+1</f>
        <v>250</v>
      </c>
      <c r="B272" s="202" t="s">
        <v>326</v>
      </c>
      <c r="C272" s="315"/>
      <c r="D272" s="320"/>
      <c r="E272" s="317"/>
      <c r="F272" s="328"/>
      <c r="G272" s="163"/>
      <c r="H272" s="164"/>
      <c r="I272" s="165" t="n">
        <f aca="false">E272+H272</f>
        <v>0</v>
      </c>
      <c r="J272" s="166" t="n">
        <f aca="false">ROUND(H272*F272,2)</f>
        <v>0</v>
      </c>
      <c r="K272" s="167" t="n">
        <f aca="false">ROUND(G272+J272,2)</f>
        <v>0</v>
      </c>
      <c r="L272" s="302"/>
      <c r="M272" s="169" t="n">
        <f aca="false">L272+N272</f>
        <v>0</v>
      </c>
      <c r="N272" s="303"/>
      <c r="O272" s="171" t="n">
        <f aca="false">ROUND(L272*F272,2)</f>
        <v>0</v>
      </c>
      <c r="P272" s="172" t="n">
        <f aca="false">O272+Q272</f>
        <v>0</v>
      </c>
      <c r="Q272" s="173" t="n">
        <f aca="false">ROUND(N272*F272,2)</f>
        <v>0</v>
      </c>
      <c r="R272" s="174" t="e">
        <f aca="false">P272/K272</f>
        <v>#DIV/0!</v>
      </c>
      <c r="S272" s="175" t="n">
        <f aca="false">K272-P272</f>
        <v>0</v>
      </c>
      <c r="T272" s="195"/>
    </row>
    <row r="273" s="1" customFormat="true" ht="13.2" hidden="false" customHeight="false" outlineLevel="0" collapsed="false">
      <c r="A273" s="199" t="n">
        <f aca="false">A272+1</f>
        <v>251</v>
      </c>
      <c r="B273" s="202" t="s">
        <v>326</v>
      </c>
      <c r="C273" s="315"/>
      <c r="D273" s="320"/>
      <c r="E273" s="317"/>
      <c r="F273" s="328"/>
      <c r="G273" s="163"/>
      <c r="H273" s="164"/>
      <c r="I273" s="165" t="n">
        <f aca="false">E273+H273</f>
        <v>0</v>
      </c>
      <c r="J273" s="166" t="n">
        <f aca="false">ROUND(H273*F273,2)</f>
        <v>0</v>
      </c>
      <c r="K273" s="167" t="n">
        <f aca="false">ROUND(G273+J273,2)</f>
        <v>0</v>
      </c>
      <c r="L273" s="302"/>
      <c r="M273" s="169" t="n">
        <f aca="false">L273+N273</f>
        <v>0</v>
      </c>
      <c r="N273" s="303"/>
      <c r="O273" s="171" t="n">
        <f aca="false">ROUND(L273*F273,2)</f>
        <v>0</v>
      </c>
      <c r="P273" s="172" t="n">
        <f aca="false">O273+Q273</f>
        <v>0</v>
      </c>
      <c r="Q273" s="173" t="n">
        <f aca="false">ROUND(N273*F273,2)</f>
        <v>0</v>
      </c>
      <c r="R273" s="174" t="e">
        <f aca="false">P273/K273</f>
        <v>#DIV/0!</v>
      </c>
      <c r="S273" s="175" t="n">
        <f aca="false">K273-P273</f>
        <v>0</v>
      </c>
      <c r="T273" s="195"/>
    </row>
    <row r="274" s="1" customFormat="true" ht="13.2" hidden="false" customHeight="false" outlineLevel="0" collapsed="false">
      <c r="A274" s="199" t="n">
        <f aca="false">A273+1</f>
        <v>252</v>
      </c>
      <c r="B274" s="202" t="s">
        <v>326</v>
      </c>
      <c r="C274" s="315"/>
      <c r="D274" s="320"/>
      <c r="E274" s="317"/>
      <c r="F274" s="328"/>
      <c r="G274" s="163"/>
      <c r="H274" s="164"/>
      <c r="I274" s="165" t="n">
        <f aca="false">E274+H274</f>
        <v>0</v>
      </c>
      <c r="J274" s="166" t="n">
        <f aca="false">ROUND(H274*F274,2)</f>
        <v>0</v>
      </c>
      <c r="K274" s="167" t="n">
        <f aca="false">ROUND(G274+J274,2)</f>
        <v>0</v>
      </c>
      <c r="L274" s="302"/>
      <c r="M274" s="169" t="n">
        <f aca="false">L274+N274</f>
        <v>0</v>
      </c>
      <c r="N274" s="303"/>
      <c r="O274" s="171" t="n">
        <f aca="false">ROUND(L274*F274,2)</f>
        <v>0</v>
      </c>
      <c r="P274" s="172" t="n">
        <f aca="false">O274+Q274</f>
        <v>0</v>
      </c>
      <c r="Q274" s="173" t="n">
        <f aca="false">ROUND(N274*F274,2)</f>
        <v>0</v>
      </c>
      <c r="R274" s="174" t="e">
        <f aca="false">P274/K274</f>
        <v>#DIV/0!</v>
      </c>
      <c r="S274" s="175" t="n">
        <f aca="false">K274-P274</f>
        <v>0</v>
      </c>
      <c r="T274" s="195"/>
    </row>
    <row r="275" s="1" customFormat="true" ht="13.2" hidden="false" customHeight="false" outlineLevel="0" collapsed="false">
      <c r="A275" s="199" t="n">
        <f aca="false">A274+1</f>
        <v>253</v>
      </c>
      <c r="B275" s="202" t="s">
        <v>326</v>
      </c>
      <c r="C275" s="315"/>
      <c r="D275" s="320"/>
      <c r="E275" s="317"/>
      <c r="F275" s="328"/>
      <c r="G275" s="163"/>
      <c r="H275" s="164"/>
      <c r="I275" s="165" t="n">
        <f aca="false">E275+H275</f>
        <v>0</v>
      </c>
      <c r="J275" s="166" t="n">
        <f aca="false">ROUND(H275*F275,2)</f>
        <v>0</v>
      </c>
      <c r="K275" s="167" t="n">
        <f aca="false">ROUND(G275+J275,2)</f>
        <v>0</v>
      </c>
      <c r="L275" s="302"/>
      <c r="M275" s="169" t="n">
        <f aca="false">L275+N275</f>
        <v>0</v>
      </c>
      <c r="N275" s="303"/>
      <c r="O275" s="171" t="n">
        <f aca="false">ROUND(L275*F275,2)</f>
        <v>0</v>
      </c>
      <c r="P275" s="172" t="n">
        <f aca="false">O275+Q275</f>
        <v>0</v>
      </c>
      <c r="Q275" s="173" t="n">
        <f aca="false">ROUND(N275*F275,2)</f>
        <v>0</v>
      </c>
      <c r="R275" s="174" t="e">
        <f aca="false">P275/K275</f>
        <v>#DIV/0!</v>
      </c>
      <c r="S275" s="175" t="n">
        <f aca="false">K275-P275</f>
        <v>0</v>
      </c>
      <c r="T275" s="195"/>
    </row>
    <row r="276" s="1" customFormat="true" ht="13.2" hidden="false" customHeight="false" outlineLevel="0" collapsed="false">
      <c r="A276" s="199" t="n">
        <f aca="false">A275+1</f>
        <v>254</v>
      </c>
      <c r="B276" s="202" t="s">
        <v>326</v>
      </c>
      <c r="C276" s="315"/>
      <c r="D276" s="320"/>
      <c r="E276" s="317"/>
      <c r="F276" s="328"/>
      <c r="G276" s="163"/>
      <c r="H276" s="164"/>
      <c r="I276" s="165" t="n">
        <f aca="false">E276+H276</f>
        <v>0</v>
      </c>
      <c r="J276" s="166" t="n">
        <f aca="false">ROUND(H276*F276,2)</f>
        <v>0</v>
      </c>
      <c r="K276" s="167" t="n">
        <f aca="false">ROUND(G276+J276,2)</f>
        <v>0</v>
      </c>
      <c r="L276" s="302"/>
      <c r="M276" s="169" t="n">
        <f aca="false">L276+N276</f>
        <v>0</v>
      </c>
      <c r="N276" s="303"/>
      <c r="O276" s="171" t="n">
        <f aca="false">ROUND(L276*F276,2)</f>
        <v>0</v>
      </c>
      <c r="P276" s="172" t="n">
        <f aca="false">O276+Q276</f>
        <v>0</v>
      </c>
      <c r="Q276" s="173" t="n">
        <f aca="false">ROUND(N276*F276,2)</f>
        <v>0</v>
      </c>
      <c r="R276" s="174" t="e">
        <f aca="false">P276/K276</f>
        <v>#DIV/0!</v>
      </c>
      <c r="S276" s="175" t="n">
        <f aca="false">K276-P276</f>
        <v>0</v>
      </c>
      <c r="T276" s="195"/>
    </row>
    <row r="277" s="1" customFormat="true" ht="13.2" hidden="false" customHeight="false" outlineLevel="0" collapsed="false">
      <c r="A277" s="199" t="n">
        <f aca="false">A276+1</f>
        <v>255</v>
      </c>
      <c r="B277" s="202" t="s">
        <v>326</v>
      </c>
      <c r="C277" s="315"/>
      <c r="D277" s="320"/>
      <c r="E277" s="317"/>
      <c r="F277" s="328"/>
      <c r="G277" s="163"/>
      <c r="H277" s="164"/>
      <c r="I277" s="165" t="n">
        <f aca="false">E277+H277</f>
        <v>0</v>
      </c>
      <c r="J277" s="166" t="n">
        <f aca="false">ROUND(H277*F277,2)</f>
        <v>0</v>
      </c>
      <c r="K277" s="167" t="n">
        <f aca="false">ROUND(G277+J277,2)</f>
        <v>0</v>
      </c>
      <c r="L277" s="302"/>
      <c r="M277" s="169" t="n">
        <f aca="false">L277+N277</f>
        <v>0</v>
      </c>
      <c r="N277" s="303"/>
      <c r="O277" s="171" t="n">
        <f aca="false">ROUND(L277*F277,2)</f>
        <v>0</v>
      </c>
      <c r="P277" s="172" t="n">
        <f aca="false">O277+Q277</f>
        <v>0</v>
      </c>
      <c r="Q277" s="173" t="n">
        <f aca="false">ROUND(N277*F277,2)</f>
        <v>0</v>
      </c>
      <c r="R277" s="174" t="e">
        <f aca="false">P277/K277</f>
        <v>#DIV/0!</v>
      </c>
      <c r="S277" s="175" t="n">
        <f aca="false">K277-P277</f>
        <v>0</v>
      </c>
      <c r="T277" s="195"/>
    </row>
    <row r="278" s="1" customFormat="true" ht="13.2" hidden="false" customHeight="false" outlineLevel="0" collapsed="false">
      <c r="A278" s="199" t="n">
        <f aca="false">A277+1</f>
        <v>256</v>
      </c>
      <c r="B278" s="202" t="s">
        <v>326</v>
      </c>
      <c r="C278" s="315"/>
      <c r="D278" s="320"/>
      <c r="E278" s="317"/>
      <c r="F278" s="328"/>
      <c r="G278" s="163"/>
      <c r="H278" s="164"/>
      <c r="I278" s="165" t="n">
        <f aca="false">E278+H278</f>
        <v>0</v>
      </c>
      <c r="J278" s="166" t="n">
        <f aca="false">ROUND(H278*F278,2)</f>
        <v>0</v>
      </c>
      <c r="K278" s="167" t="n">
        <f aca="false">ROUND(G278+J278,2)</f>
        <v>0</v>
      </c>
      <c r="L278" s="302"/>
      <c r="M278" s="169" t="n">
        <f aca="false">L278+N278</f>
        <v>0</v>
      </c>
      <c r="N278" s="303"/>
      <c r="O278" s="171" t="n">
        <f aca="false">ROUND(L278*F278,2)</f>
        <v>0</v>
      </c>
      <c r="P278" s="172" t="n">
        <f aca="false">O278+Q278</f>
        <v>0</v>
      </c>
      <c r="Q278" s="173" t="n">
        <f aca="false">ROUND(N278*F278,2)</f>
        <v>0</v>
      </c>
      <c r="R278" s="174" t="e">
        <f aca="false">P278/K278</f>
        <v>#DIV/0!</v>
      </c>
      <c r="S278" s="175" t="n">
        <f aca="false">K278-P278</f>
        <v>0</v>
      </c>
      <c r="T278" s="195"/>
    </row>
    <row r="279" s="1" customFormat="true" ht="13.2" hidden="false" customHeight="false" outlineLevel="0" collapsed="false">
      <c r="A279" s="199" t="n">
        <f aca="false">A278+1</f>
        <v>257</v>
      </c>
      <c r="B279" s="202" t="s">
        <v>326</v>
      </c>
      <c r="C279" s="315"/>
      <c r="D279" s="320"/>
      <c r="E279" s="317"/>
      <c r="F279" s="328"/>
      <c r="G279" s="163"/>
      <c r="H279" s="164"/>
      <c r="I279" s="165" t="n">
        <f aca="false">E279+H279</f>
        <v>0</v>
      </c>
      <c r="J279" s="166" t="n">
        <f aca="false">ROUND(H279*F279,2)</f>
        <v>0</v>
      </c>
      <c r="K279" s="167" t="n">
        <f aca="false">ROUND(G279+J279,2)</f>
        <v>0</v>
      </c>
      <c r="L279" s="302"/>
      <c r="M279" s="169" t="n">
        <f aca="false">L279+N279</f>
        <v>0</v>
      </c>
      <c r="N279" s="303"/>
      <c r="O279" s="171" t="n">
        <f aca="false">ROUND(L279*F279,2)</f>
        <v>0</v>
      </c>
      <c r="P279" s="172" t="n">
        <f aca="false">O279+Q279</f>
        <v>0</v>
      </c>
      <c r="Q279" s="173" t="n">
        <f aca="false">ROUND(N279*F279,2)</f>
        <v>0</v>
      </c>
      <c r="R279" s="174" t="e">
        <f aca="false">P279/K279</f>
        <v>#DIV/0!</v>
      </c>
      <c r="S279" s="175" t="n">
        <f aca="false">K279-P279</f>
        <v>0</v>
      </c>
      <c r="T279" s="195"/>
    </row>
    <row r="280" s="1" customFormat="true" ht="13.2" hidden="false" customHeight="false" outlineLevel="0" collapsed="false">
      <c r="A280" s="199" t="n">
        <f aca="false">A279+1</f>
        <v>258</v>
      </c>
      <c r="B280" s="202" t="s">
        <v>326</v>
      </c>
      <c r="C280" s="315"/>
      <c r="D280" s="320"/>
      <c r="E280" s="317"/>
      <c r="F280" s="328"/>
      <c r="G280" s="163"/>
      <c r="H280" s="164"/>
      <c r="I280" s="165" t="n">
        <f aca="false">E280+H280</f>
        <v>0</v>
      </c>
      <c r="J280" s="166" t="n">
        <f aca="false">ROUND(H280*F280,2)</f>
        <v>0</v>
      </c>
      <c r="K280" s="167" t="n">
        <f aca="false">ROUND(G280+J280,2)</f>
        <v>0</v>
      </c>
      <c r="L280" s="302"/>
      <c r="M280" s="169" t="n">
        <f aca="false">L280+N280</f>
        <v>0</v>
      </c>
      <c r="N280" s="303"/>
      <c r="O280" s="171" t="n">
        <f aca="false">ROUND(L280*F280,2)</f>
        <v>0</v>
      </c>
      <c r="P280" s="172" t="n">
        <f aca="false">O280+Q280</f>
        <v>0</v>
      </c>
      <c r="Q280" s="173" t="n">
        <f aca="false">ROUND(N280*F280,2)</f>
        <v>0</v>
      </c>
      <c r="R280" s="174" t="e">
        <f aca="false">P280/K280</f>
        <v>#DIV/0!</v>
      </c>
      <c r="S280" s="175" t="n">
        <f aca="false">K280-P280</f>
        <v>0</v>
      </c>
      <c r="T280" s="208"/>
    </row>
    <row r="281" s="1" customFormat="true" ht="13.2" hidden="false" customHeight="false" outlineLevel="0" collapsed="false">
      <c r="A281" s="199" t="n">
        <f aca="false">A280+1</f>
        <v>259</v>
      </c>
      <c r="B281" s="202" t="s">
        <v>326</v>
      </c>
      <c r="C281" s="315"/>
      <c r="D281" s="320"/>
      <c r="E281" s="317"/>
      <c r="F281" s="328"/>
      <c r="G281" s="163"/>
      <c r="H281" s="164"/>
      <c r="I281" s="165" t="n">
        <f aca="false">E281+H281</f>
        <v>0</v>
      </c>
      <c r="J281" s="166" t="n">
        <f aca="false">ROUND(H281*F281,2)</f>
        <v>0</v>
      </c>
      <c r="K281" s="167" t="n">
        <f aca="false">ROUND(G281+J281,2)</f>
        <v>0</v>
      </c>
      <c r="L281" s="302"/>
      <c r="M281" s="169" t="n">
        <f aca="false">L281+N281</f>
        <v>0</v>
      </c>
      <c r="N281" s="303"/>
      <c r="O281" s="171" t="n">
        <f aca="false">ROUND(L281*F281,2)</f>
        <v>0</v>
      </c>
      <c r="P281" s="172" t="n">
        <f aca="false">O281+Q281</f>
        <v>0</v>
      </c>
      <c r="Q281" s="173" t="n">
        <f aca="false">ROUND(N281*F281,2)</f>
        <v>0</v>
      </c>
      <c r="R281" s="174" t="e">
        <f aca="false">P281/K281</f>
        <v>#DIV/0!</v>
      </c>
      <c r="S281" s="175" t="n">
        <f aca="false">K281-P281</f>
        <v>0</v>
      </c>
      <c r="T281" s="208"/>
    </row>
    <row r="282" s="1" customFormat="true" ht="13.2" hidden="false" customHeight="false" outlineLevel="0" collapsed="false">
      <c r="A282" s="199" t="n">
        <f aca="false">A281+1</f>
        <v>260</v>
      </c>
      <c r="B282" s="202" t="s">
        <v>326</v>
      </c>
      <c r="C282" s="315"/>
      <c r="D282" s="320"/>
      <c r="E282" s="317"/>
      <c r="F282" s="328"/>
      <c r="G282" s="163"/>
      <c r="H282" s="164"/>
      <c r="I282" s="165" t="n">
        <f aca="false">E282+H282</f>
        <v>0</v>
      </c>
      <c r="J282" s="166" t="n">
        <f aca="false">ROUND(H282*F282,2)</f>
        <v>0</v>
      </c>
      <c r="K282" s="167" t="n">
        <f aca="false">ROUND(G282+J282,2)</f>
        <v>0</v>
      </c>
      <c r="L282" s="302"/>
      <c r="M282" s="169" t="n">
        <f aca="false">L282+N282</f>
        <v>0</v>
      </c>
      <c r="N282" s="303"/>
      <c r="O282" s="171" t="n">
        <f aca="false">ROUND(L282*F282,2)</f>
        <v>0</v>
      </c>
      <c r="P282" s="172" t="n">
        <f aca="false">O282+Q282</f>
        <v>0</v>
      </c>
      <c r="Q282" s="173" t="n">
        <f aca="false">ROUND(N282*F282,2)</f>
        <v>0</v>
      </c>
      <c r="R282" s="174" t="e">
        <f aca="false">P282/K282</f>
        <v>#DIV/0!</v>
      </c>
      <c r="S282" s="175" t="n">
        <f aca="false">K282-P282</f>
        <v>0</v>
      </c>
      <c r="T282" s="208"/>
    </row>
    <row r="283" s="1" customFormat="true" ht="13.2" hidden="false" customHeight="false" outlineLevel="0" collapsed="false">
      <c r="A283" s="199" t="n">
        <f aca="false">A282+1</f>
        <v>261</v>
      </c>
      <c r="B283" s="202" t="s">
        <v>326</v>
      </c>
      <c r="C283" s="315"/>
      <c r="D283" s="320"/>
      <c r="E283" s="317"/>
      <c r="F283" s="328"/>
      <c r="G283" s="163"/>
      <c r="H283" s="164"/>
      <c r="I283" s="165" t="n">
        <f aca="false">E283+H283</f>
        <v>0</v>
      </c>
      <c r="J283" s="166" t="n">
        <f aca="false">ROUND(H283*F283,2)</f>
        <v>0</v>
      </c>
      <c r="K283" s="167" t="n">
        <f aca="false">ROUND(G283+J283,2)</f>
        <v>0</v>
      </c>
      <c r="L283" s="302"/>
      <c r="M283" s="169" t="n">
        <f aca="false">L283+N283</f>
        <v>0</v>
      </c>
      <c r="N283" s="303"/>
      <c r="O283" s="171" t="n">
        <f aca="false">ROUND(L283*F283,2)</f>
        <v>0</v>
      </c>
      <c r="P283" s="172" t="n">
        <f aca="false">O283+Q283</f>
        <v>0</v>
      </c>
      <c r="Q283" s="173" t="n">
        <f aca="false">ROUND(N283*F283,2)</f>
        <v>0</v>
      </c>
      <c r="R283" s="174" t="e">
        <f aca="false">P283/K283</f>
        <v>#DIV/0!</v>
      </c>
      <c r="S283" s="175" t="n">
        <f aca="false">K283-P283</f>
        <v>0</v>
      </c>
      <c r="T283" s="208"/>
    </row>
    <row r="284" s="1" customFormat="true" ht="13.2" hidden="false" customHeight="false" outlineLevel="0" collapsed="false">
      <c r="A284" s="199" t="n">
        <f aca="false">A283+1</f>
        <v>262</v>
      </c>
      <c r="B284" s="202" t="s">
        <v>326</v>
      </c>
      <c r="C284" s="315"/>
      <c r="D284" s="320"/>
      <c r="E284" s="317"/>
      <c r="F284" s="328"/>
      <c r="G284" s="163"/>
      <c r="H284" s="164"/>
      <c r="I284" s="165" t="n">
        <f aca="false">E284+H284</f>
        <v>0</v>
      </c>
      <c r="J284" s="166" t="n">
        <f aca="false">ROUND(H284*F284,2)</f>
        <v>0</v>
      </c>
      <c r="K284" s="167" t="n">
        <f aca="false">ROUND(G284+J284,2)</f>
        <v>0</v>
      </c>
      <c r="L284" s="302"/>
      <c r="M284" s="169" t="n">
        <f aca="false">L284+N284</f>
        <v>0</v>
      </c>
      <c r="N284" s="303"/>
      <c r="O284" s="171" t="n">
        <f aca="false">ROUND(L284*F284,2)</f>
        <v>0</v>
      </c>
      <c r="P284" s="172" t="n">
        <f aca="false">O284+Q284</f>
        <v>0</v>
      </c>
      <c r="Q284" s="173" t="n">
        <f aca="false">ROUND(N284*F284,2)</f>
        <v>0</v>
      </c>
      <c r="R284" s="174" t="e">
        <f aca="false">P284/K284</f>
        <v>#DIV/0!</v>
      </c>
      <c r="S284" s="175" t="n">
        <f aca="false">K284-P284</f>
        <v>0</v>
      </c>
      <c r="T284" s="208"/>
    </row>
    <row r="285" s="1" customFormat="true" ht="13.2" hidden="false" customHeight="false" outlineLevel="0" collapsed="false">
      <c r="A285" s="199" t="n">
        <f aca="false">A284+1</f>
        <v>263</v>
      </c>
      <c r="B285" s="202" t="s">
        <v>326</v>
      </c>
      <c r="C285" s="315"/>
      <c r="D285" s="320"/>
      <c r="E285" s="317"/>
      <c r="F285" s="328"/>
      <c r="G285" s="163"/>
      <c r="H285" s="164"/>
      <c r="I285" s="165" t="n">
        <f aca="false">E285+H285</f>
        <v>0</v>
      </c>
      <c r="J285" s="166" t="n">
        <f aca="false">ROUND(H285*F285,2)</f>
        <v>0</v>
      </c>
      <c r="K285" s="167" t="n">
        <f aca="false">ROUND(G285+J285,2)</f>
        <v>0</v>
      </c>
      <c r="L285" s="302"/>
      <c r="M285" s="169" t="n">
        <f aca="false">L285+N285</f>
        <v>0</v>
      </c>
      <c r="N285" s="303"/>
      <c r="O285" s="171" t="n">
        <f aca="false">ROUND(L285*F285,2)</f>
        <v>0</v>
      </c>
      <c r="P285" s="172" t="n">
        <f aca="false">O285+Q285</f>
        <v>0</v>
      </c>
      <c r="Q285" s="173" t="n">
        <f aca="false">ROUND(N285*F285,2)</f>
        <v>0</v>
      </c>
      <c r="R285" s="174" t="e">
        <f aca="false">P285/K285</f>
        <v>#DIV/0!</v>
      </c>
      <c r="S285" s="175" t="n">
        <f aca="false">K285-P285</f>
        <v>0</v>
      </c>
      <c r="T285" s="195"/>
    </row>
    <row r="286" s="1" customFormat="true" ht="13.2" hidden="false" customHeight="false" outlineLevel="0" collapsed="false">
      <c r="A286" s="199" t="n">
        <f aca="false">A285+1</f>
        <v>264</v>
      </c>
      <c r="B286" s="202" t="s">
        <v>326</v>
      </c>
      <c r="C286" s="315"/>
      <c r="D286" s="320"/>
      <c r="E286" s="317"/>
      <c r="F286" s="328"/>
      <c r="G286" s="163"/>
      <c r="H286" s="164"/>
      <c r="I286" s="165" t="n">
        <f aca="false">E286+H286</f>
        <v>0</v>
      </c>
      <c r="J286" s="166" t="n">
        <f aca="false">ROUND(H286*F286,2)</f>
        <v>0</v>
      </c>
      <c r="K286" s="167" t="n">
        <f aca="false">ROUND(G286+J286,2)</f>
        <v>0</v>
      </c>
      <c r="L286" s="302"/>
      <c r="M286" s="169" t="n">
        <f aca="false">L286+N286</f>
        <v>0</v>
      </c>
      <c r="N286" s="303"/>
      <c r="O286" s="171" t="n">
        <f aca="false">ROUND(L286*F286,2)</f>
        <v>0</v>
      </c>
      <c r="P286" s="172" t="n">
        <f aca="false">O286+Q286</f>
        <v>0</v>
      </c>
      <c r="Q286" s="173" t="n">
        <f aca="false">ROUND(N286*F286,2)</f>
        <v>0</v>
      </c>
      <c r="R286" s="174" t="e">
        <f aca="false">P286/K286</f>
        <v>#DIV/0!</v>
      </c>
      <c r="S286" s="175" t="n">
        <f aca="false">K286-P286</f>
        <v>0</v>
      </c>
      <c r="T286" s="195"/>
    </row>
    <row r="287" s="1" customFormat="true" ht="13.2" hidden="false" customHeight="false" outlineLevel="0" collapsed="false">
      <c r="A287" s="199" t="n">
        <f aca="false">A286+1</f>
        <v>265</v>
      </c>
      <c r="B287" s="202" t="s">
        <v>326</v>
      </c>
      <c r="C287" s="315"/>
      <c r="D287" s="320"/>
      <c r="E287" s="317"/>
      <c r="F287" s="328"/>
      <c r="G287" s="163"/>
      <c r="H287" s="164"/>
      <c r="I287" s="165" t="n">
        <f aca="false">E287+H287</f>
        <v>0</v>
      </c>
      <c r="J287" s="166" t="n">
        <f aca="false">ROUND(H287*F287,2)</f>
        <v>0</v>
      </c>
      <c r="K287" s="167" t="n">
        <f aca="false">ROUND(G287+J287,2)</f>
        <v>0</v>
      </c>
      <c r="L287" s="302"/>
      <c r="M287" s="169" t="n">
        <f aca="false">L287+N287</f>
        <v>0</v>
      </c>
      <c r="N287" s="303"/>
      <c r="O287" s="171" t="n">
        <f aca="false">ROUND(L287*F287,2)</f>
        <v>0</v>
      </c>
      <c r="P287" s="172" t="n">
        <f aca="false">O287+Q287</f>
        <v>0</v>
      </c>
      <c r="Q287" s="173" t="n">
        <f aca="false">ROUND(N287*F287,2)</f>
        <v>0</v>
      </c>
      <c r="R287" s="174" t="e">
        <f aca="false">P287/K287</f>
        <v>#DIV/0!</v>
      </c>
      <c r="S287" s="175" t="n">
        <f aca="false">K287-P287</f>
        <v>0</v>
      </c>
      <c r="T287" s="195"/>
      <c r="V287" s="215"/>
      <c r="W287" s="209"/>
      <c r="X287" s="215"/>
      <c r="Y287" s="209"/>
    </row>
    <row r="288" s="1" customFormat="true" ht="13.2" hidden="false" customHeight="false" outlineLevel="0" collapsed="false">
      <c r="A288" s="199" t="n">
        <f aca="false">A287+1</f>
        <v>266</v>
      </c>
      <c r="B288" s="202" t="s">
        <v>326</v>
      </c>
      <c r="C288" s="315"/>
      <c r="D288" s="320"/>
      <c r="E288" s="317"/>
      <c r="F288" s="328"/>
      <c r="G288" s="163"/>
      <c r="H288" s="164"/>
      <c r="I288" s="165" t="n">
        <f aca="false">E288+H288</f>
        <v>0</v>
      </c>
      <c r="J288" s="166" t="n">
        <f aca="false">ROUND(H288*F288,2)</f>
        <v>0</v>
      </c>
      <c r="K288" s="167" t="n">
        <f aca="false">ROUND(G288+J288,2)</f>
        <v>0</v>
      </c>
      <c r="L288" s="302"/>
      <c r="M288" s="169" t="n">
        <f aca="false">L288+N288</f>
        <v>0</v>
      </c>
      <c r="N288" s="303"/>
      <c r="O288" s="171" t="n">
        <f aca="false">ROUND(L288*F288,2)</f>
        <v>0</v>
      </c>
      <c r="P288" s="172" t="n">
        <f aca="false">O288+Q288</f>
        <v>0</v>
      </c>
      <c r="Q288" s="173" t="n">
        <f aca="false">ROUND(N288*F288,2)</f>
        <v>0</v>
      </c>
      <c r="R288" s="174" t="e">
        <f aca="false">P288/K288</f>
        <v>#DIV/0!</v>
      </c>
      <c r="S288" s="175" t="n">
        <f aca="false">K288-P288</f>
        <v>0</v>
      </c>
      <c r="T288" s="195"/>
    </row>
    <row r="289" s="1" customFormat="true" ht="13.2" hidden="false" customHeight="false" outlineLevel="0" collapsed="false">
      <c r="A289" s="199" t="n">
        <f aca="false">A288+1</f>
        <v>267</v>
      </c>
      <c r="B289" s="202" t="s">
        <v>326</v>
      </c>
      <c r="C289" s="315"/>
      <c r="D289" s="320"/>
      <c r="E289" s="317"/>
      <c r="F289" s="328"/>
      <c r="G289" s="163"/>
      <c r="H289" s="164"/>
      <c r="I289" s="165" t="n">
        <f aca="false">E289+H289</f>
        <v>0</v>
      </c>
      <c r="J289" s="166" t="n">
        <f aca="false">ROUND(H289*F289,2)</f>
        <v>0</v>
      </c>
      <c r="K289" s="167" t="n">
        <f aca="false">ROUND(G289+J289,2)</f>
        <v>0</v>
      </c>
      <c r="L289" s="302"/>
      <c r="M289" s="169" t="n">
        <f aca="false">L289+N289</f>
        <v>0</v>
      </c>
      <c r="N289" s="303"/>
      <c r="O289" s="171" t="n">
        <f aca="false">ROUND(L289*F289,2)</f>
        <v>0</v>
      </c>
      <c r="P289" s="172" t="n">
        <f aca="false">O289+Q289</f>
        <v>0</v>
      </c>
      <c r="Q289" s="173" t="n">
        <f aca="false">ROUND(N289*F289,2)</f>
        <v>0</v>
      </c>
      <c r="R289" s="174" t="e">
        <f aca="false">P289/K289</f>
        <v>#DIV/0!</v>
      </c>
      <c r="S289" s="175" t="n">
        <f aca="false">K289-P289</f>
        <v>0</v>
      </c>
      <c r="T289" s="195"/>
    </row>
    <row r="290" s="1" customFormat="true" ht="13.2" hidden="false" customHeight="false" outlineLevel="0" collapsed="false">
      <c r="A290" s="199" t="n">
        <f aca="false">A289+1</f>
        <v>268</v>
      </c>
      <c r="B290" s="202" t="s">
        <v>326</v>
      </c>
      <c r="C290" s="315"/>
      <c r="D290" s="320"/>
      <c r="E290" s="317"/>
      <c r="F290" s="328"/>
      <c r="G290" s="163"/>
      <c r="H290" s="164"/>
      <c r="I290" s="165" t="n">
        <f aca="false">E290+H290</f>
        <v>0</v>
      </c>
      <c r="J290" s="166" t="n">
        <f aca="false">ROUND(H290*F290,2)</f>
        <v>0</v>
      </c>
      <c r="K290" s="167" t="n">
        <f aca="false">ROUND(G290+J290,2)</f>
        <v>0</v>
      </c>
      <c r="L290" s="302"/>
      <c r="M290" s="169" t="n">
        <f aca="false">L290+N290</f>
        <v>0</v>
      </c>
      <c r="N290" s="303"/>
      <c r="O290" s="171" t="n">
        <f aca="false">ROUND(L290*F290,2)</f>
        <v>0</v>
      </c>
      <c r="P290" s="172" t="n">
        <f aca="false">O290+Q290</f>
        <v>0</v>
      </c>
      <c r="Q290" s="173" t="n">
        <f aca="false">ROUND(N290*F290,2)</f>
        <v>0</v>
      </c>
      <c r="R290" s="174" t="e">
        <f aca="false">P290/K290</f>
        <v>#DIV/0!</v>
      </c>
      <c r="S290" s="175" t="n">
        <f aca="false">K290-P290</f>
        <v>0</v>
      </c>
      <c r="T290" s="208"/>
    </row>
    <row r="291" s="1" customFormat="true" ht="13.8" hidden="false" customHeight="false" outlineLevel="0" collapsed="false">
      <c r="A291" s="331" t="n">
        <f aca="false">A290+1</f>
        <v>269</v>
      </c>
      <c r="B291" s="311" t="s">
        <v>326</v>
      </c>
      <c r="C291" s="332"/>
      <c r="D291" s="333"/>
      <c r="E291" s="334"/>
      <c r="F291" s="335"/>
      <c r="G291" s="163"/>
      <c r="H291" s="164"/>
      <c r="I291" s="165" t="n">
        <f aca="false">E291+H291</f>
        <v>0</v>
      </c>
      <c r="J291" s="166" t="n">
        <f aca="false">ROUND(H291*F291,2)</f>
        <v>0</v>
      </c>
      <c r="K291" s="167" t="n">
        <f aca="false">ROUND(G291+J291,2)</f>
        <v>0</v>
      </c>
      <c r="L291" s="336"/>
      <c r="M291" s="337" t="n">
        <f aca="false">L291+N291</f>
        <v>0</v>
      </c>
      <c r="N291" s="338"/>
      <c r="O291" s="171" t="n">
        <f aca="false">ROUND(L291*F291,2)</f>
        <v>0</v>
      </c>
      <c r="P291" s="172" t="n">
        <f aca="false">O291+Q291</f>
        <v>0</v>
      </c>
      <c r="Q291" s="173" t="n">
        <f aca="false">ROUND(N291*F291,2)</f>
        <v>0</v>
      </c>
      <c r="R291" s="174" t="e">
        <f aca="false">P291/K291</f>
        <v>#DIV/0!</v>
      </c>
      <c r="S291" s="175" t="n">
        <f aca="false">K291-P291</f>
        <v>0</v>
      </c>
      <c r="T291" s="208"/>
    </row>
    <row r="292" s="245" customFormat="true" ht="14.4" hidden="false" customHeight="false" outlineLevel="0" collapsed="false">
      <c r="A292" s="231"/>
      <c r="B292" s="232"/>
      <c r="C292" s="233" t="s">
        <v>132</v>
      </c>
      <c r="D292" s="234"/>
      <c r="E292" s="234"/>
      <c r="F292" s="235"/>
      <c r="G292" s="236" t="n">
        <f aca="false">ROUND(SUM(G12:G291),2)</f>
        <v>0</v>
      </c>
      <c r="H292" s="237"/>
      <c r="I292" s="238"/>
      <c r="J292" s="235" t="n">
        <f aca="false">SUM(J14:J291)</f>
        <v>0</v>
      </c>
      <c r="K292" s="239" t="n">
        <f aca="false">G292+J292</f>
        <v>0</v>
      </c>
      <c r="L292" s="240"/>
      <c r="M292" s="241"/>
      <c r="N292" s="236"/>
      <c r="O292" s="242" t="n">
        <f aca="false">ROUND(SUM(O12:O291),2)</f>
        <v>0</v>
      </c>
      <c r="P292" s="238" t="n">
        <f aca="false">Q292+O292</f>
        <v>0</v>
      </c>
      <c r="Q292" s="236" t="n">
        <f aca="false">ROUND(SUM(Q12:Q291),2)</f>
        <v>0</v>
      </c>
      <c r="R292" s="243"/>
      <c r="S292" s="240" t="n">
        <f aca="false">ROUND(SUM(S12:S291),2)</f>
        <v>0</v>
      </c>
      <c r="T292" s="1"/>
      <c r="U292" s="244"/>
    </row>
    <row r="293" s="1" customFormat="true" ht="13.2" hidden="false" customHeight="false" outlineLevel="0" collapsed="false">
      <c r="A293" s="92"/>
      <c r="B293" s="92"/>
      <c r="C293" s="93"/>
      <c r="D293" s="94"/>
      <c r="E293" s="94"/>
      <c r="F293" s="95"/>
      <c r="G293" s="95"/>
      <c r="H293" s="95"/>
      <c r="I293" s="95"/>
      <c r="J293" s="95"/>
      <c r="K293" s="95"/>
    </row>
    <row r="294" s="1" customFormat="true" ht="13.2" hidden="false" customHeight="false" outlineLevel="0" collapsed="false">
      <c r="A294" s="92"/>
      <c r="B294" s="92"/>
      <c r="C294" s="93"/>
      <c r="D294" s="94"/>
      <c r="E294" s="94"/>
      <c r="F294" s="95"/>
      <c r="G294" s="95"/>
      <c r="H294" s="95"/>
      <c r="I294" s="95"/>
      <c r="J294" s="95"/>
      <c r="K294" s="95"/>
      <c r="P294" s="34"/>
    </row>
    <row r="295" s="1" customFormat="true" ht="13.2" hidden="false" customHeight="false" outlineLevel="0" collapsed="false">
      <c r="A295" s="92"/>
      <c r="B295" s="92"/>
      <c r="C295" s="93"/>
      <c r="D295" s="94"/>
      <c r="E295" s="94"/>
      <c r="F295" s="95"/>
      <c r="G295" s="95"/>
      <c r="H295" s="95"/>
      <c r="I295" s="95"/>
      <c r="J295" s="95"/>
      <c r="K295" s="95"/>
      <c r="P295" s="34"/>
    </row>
    <row r="296" s="1" customFormat="true" ht="13.2" hidden="false" customHeight="false" outlineLevel="0" collapsed="false">
      <c r="A296" s="92"/>
      <c r="B296" s="92"/>
      <c r="C296" s="93"/>
      <c r="D296" s="94"/>
      <c r="E296" s="94"/>
      <c r="F296" s="95"/>
      <c r="G296" s="95"/>
      <c r="H296" s="95"/>
      <c r="I296" s="95"/>
      <c r="J296" s="95"/>
      <c r="K296" s="95"/>
    </row>
    <row r="297" s="1" customFormat="true" ht="13.2" hidden="false" customHeight="false" outlineLevel="0" collapsed="false">
      <c r="A297" s="92"/>
      <c r="B297" s="92"/>
      <c r="C297" s="93"/>
      <c r="D297" s="94"/>
      <c r="E297" s="94"/>
      <c r="F297" s="95"/>
      <c r="G297" s="95"/>
      <c r="H297" s="95"/>
      <c r="I297" s="95"/>
      <c r="J297" s="95"/>
      <c r="K297" s="95"/>
      <c r="Q297" s="34"/>
    </row>
    <row r="298" s="1" customFormat="true" ht="19.2" hidden="false" customHeight="false" outlineLevel="0" collapsed="false">
      <c r="A298" s="246"/>
      <c r="B298" s="246"/>
      <c r="C298" s="247"/>
      <c r="D298" s="85"/>
      <c r="E298" s="85"/>
      <c r="F298" s="86"/>
      <c r="G298" s="86"/>
      <c r="H298" s="86"/>
      <c r="I298" s="86"/>
      <c r="J298" s="248"/>
      <c r="K298" s="86"/>
      <c r="L298" s="87"/>
      <c r="M298" s="87"/>
      <c r="N298" s="87"/>
      <c r="O298" s="87"/>
      <c r="P298" s="87"/>
      <c r="Q298" s="87"/>
    </row>
    <row r="299" s="1" customFormat="true" ht="19.2" hidden="false" customHeight="false" outlineLevel="0" collapsed="false">
      <c r="A299" s="246"/>
      <c r="B299" s="246"/>
      <c r="C299" s="84" t="s">
        <v>56</v>
      </c>
      <c r="D299" s="84"/>
      <c r="E299" s="85"/>
      <c r="F299" s="86"/>
      <c r="G299" s="86"/>
      <c r="H299" s="86"/>
      <c r="I299" s="86"/>
      <c r="J299" s="86"/>
      <c r="K299" s="86"/>
      <c r="L299" s="87"/>
      <c r="M299" s="87"/>
      <c r="N299" s="87"/>
      <c r="O299" s="87"/>
      <c r="P299" s="87"/>
      <c r="Q299" s="87"/>
    </row>
    <row r="300" s="1" customFormat="true" ht="19.2" hidden="false" customHeight="false" outlineLevel="0" collapsed="false">
      <c r="A300" s="246"/>
      <c r="B300" s="246"/>
      <c r="C300" s="84" t="s">
        <v>57</v>
      </c>
      <c r="D300" s="84"/>
      <c r="E300" s="85"/>
      <c r="F300" s="86"/>
      <c r="G300" s="91" t="s">
        <v>58</v>
      </c>
      <c r="H300" s="91"/>
      <c r="I300" s="91"/>
      <c r="J300" s="91"/>
      <c r="K300" s="91"/>
      <c r="L300" s="249" t="s">
        <v>58</v>
      </c>
      <c r="M300" s="249"/>
      <c r="N300" s="249"/>
      <c r="O300" s="87"/>
      <c r="P300" s="91" t="s">
        <v>59</v>
      </c>
      <c r="Q300" s="87"/>
    </row>
    <row r="301" s="1" customFormat="true" ht="19.2" hidden="false" customHeight="false" outlineLevel="0" collapsed="false">
      <c r="A301" s="246"/>
      <c r="B301" s="246"/>
      <c r="C301" s="84" t="s">
        <v>60</v>
      </c>
      <c r="D301" s="84"/>
      <c r="E301" s="85"/>
      <c r="F301" s="86"/>
      <c r="G301" s="91" t="s">
        <v>61</v>
      </c>
      <c r="H301" s="91"/>
      <c r="I301" s="91"/>
      <c r="J301" s="91"/>
      <c r="K301" s="91"/>
      <c r="L301" s="249" t="s">
        <v>62</v>
      </c>
      <c r="M301" s="249"/>
      <c r="N301" s="249"/>
      <c r="O301" s="87"/>
      <c r="P301" s="91" t="s">
        <v>63</v>
      </c>
      <c r="Q301" s="87"/>
    </row>
    <row r="302" s="1" customFormat="true" ht="19.2" hidden="false" customHeight="false" outlineLevel="0" collapsed="false">
      <c r="A302" s="246"/>
      <c r="B302" s="246"/>
      <c r="C302" s="84" t="s">
        <v>64</v>
      </c>
      <c r="D302" s="84"/>
      <c r="E302" s="85"/>
      <c r="F302" s="86"/>
      <c r="G302" s="86"/>
      <c r="H302" s="86"/>
      <c r="I302" s="86"/>
      <c r="J302" s="86"/>
      <c r="K302" s="86"/>
      <c r="L302" s="87"/>
      <c r="M302" s="87"/>
      <c r="N302" s="87"/>
      <c r="O302" s="87"/>
      <c r="P302" s="87"/>
      <c r="Q302" s="87"/>
    </row>
    <row r="303" s="1" customFormat="true" ht="13.2" hidden="false" customHeight="false" outlineLevel="0" collapsed="false">
      <c r="A303" s="92"/>
      <c r="B303" s="92"/>
      <c r="C303" s="93"/>
      <c r="D303" s="94"/>
      <c r="E303" s="94"/>
      <c r="F303" s="95"/>
      <c r="G303" s="95"/>
      <c r="H303" s="95"/>
      <c r="I303" s="95"/>
      <c r="J303" s="95"/>
      <c r="K303" s="95"/>
    </row>
    <row r="308" customFormat="false" ht="13.2" hidden="false" customHeight="false" outlineLevel="0" collapsed="false">
      <c r="R308" s="250"/>
    </row>
    <row r="310" customFormat="false" ht="15.75" hidden="false" customHeight="true" outlineLevel="0" collapsed="false">
      <c r="P310" s="250"/>
      <c r="S310" s="250"/>
      <c r="T310" s="250"/>
    </row>
    <row r="312" customFormat="false" ht="13.2" hidden="false" customHeight="false" outlineLevel="0" collapsed="false">
      <c r="S312" s="250"/>
      <c r="T312" s="250"/>
    </row>
  </sheetData>
  <autoFilter ref="A9:U292"/>
  <mergeCells count="29">
    <mergeCell ref="A4:S4"/>
    <mergeCell ref="A5:T5"/>
    <mergeCell ref="A6:G6"/>
    <mergeCell ref="A7:G7"/>
    <mergeCell ref="H7:K7"/>
    <mergeCell ref="L7:N7"/>
    <mergeCell ref="O7:Q7"/>
    <mergeCell ref="R7:R9"/>
    <mergeCell ref="S7:S9"/>
    <mergeCell ref="T7:T9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Q9"/>
    <mergeCell ref="L300:N300"/>
    <mergeCell ref="L301:N301"/>
  </mergeCells>
  <printOptions headings="false" gridLines="false" gridLinesSet="true" horizontalCentered="true" verticalCentered="true"/>
  <pageMargins left="0.157638888888889" right="0.157638888888889" top="0.708333333333333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35" man="true" max="16383" min="0"/>
    <brk id="253" man="true" max="16383" min="0"/>
    <brk id="272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55"/>
  <sheetViews>
    <sheetView showFormulas="false" showGridLines="true" showRowColHeaders="true" showZeros="true" rightToLeft="false" tabSelected="false" showOutlineSymbols="true" defaultGridColor="true" view="pageBreakPreview" topLeftCell="A4" colorId="64" zoomScale="55" zoomScaleNormal="100" zoomScalePageLayoutView="55" workbookViewId="0">
      <pane xSplit="0" ySplit="7" topLeftCell="A11" activePane="bottomLeft" state="frozen"/>
      <selection pane="topLeft" activeCell="A4" activeCellId="0" sqref="A4"/>
      <selection pane="bottomLeft" activeCell="A5" activeCellId="0" sqref="A5:T5"/>
    </sheetView>
  </sheetViews>
  <sheetFormatPr defaultColWidth="9.1015625" defaultRowHeight="13.2" zeroHeight="false" outlineLevelRow="0" outlineLevelCol="0"/>
  <cols>
    <col collapsed="false" customWidth="true" hidden="false" outlineLevel="0" max="1" min="1" style="92" width="6.1"/>
    <col collapsed="false" customWidth="true" hidden="false" outlineLevel="0" max="2" min="2" style="92" width="10.99"/>
    <col collapsed="false" customWidth="true" hidden="false" outlineLevel="0" max="3" min="3" style="96" width="32.55"/>
    <col collapsed="false" customWidth="true" hidden="false" outlineLevel="0" max="4" min="4" style="94" width="7.55"/>
    <col collapsed="false" customWidth="true" hidden="false" outlineLevel="0" max="5" min="5" style="94" width="10.87"/>
    <col collapsed="false" customWidth="true" hidden="false" outlineLevel="0" max="6" min="6" style="95" width="15.55"/>
    <col collapsed="false" customWidth="true" hidden="false" outlineLevel="0" max="7" min="7" style="95" width="19.1"/>
    <col collapsed="false" customWidth="true" hidden="false" outlineLevel="0" max="8" min="8" style="95" width="11.43"/>
    <col collapsed="false" customWidth="true" hidden="false" outlineLevel="0" max="9" min="9" style="95" width="12.43"/>
    <col collapsed="false" customWidth="true" hidden="false" outlineLevel="0" max="10" min="10" style="95" width="15.32"/>
    <col collapsed="false" customWidth="true" hidden="false" outlineLevel="0" max="11" min="11" style="95" width="15.87"/>
    <col collapsed="false" customWidth="true" hidden="false" outlineLevel="0" max="12" min="12" style="97" width="13.1"/>
    <col collapsed="false" customWidth="true" hidden="false" outlineLevel="0" max="13" min="13" style="97" width="14.1"/>
    <col collapsed="false" customWidth="true" hidden="false" outlineLevel="0" max="14" min="14" style="97" width="19.43"/>
    <col collapsed="false" customWidth="true" hidden="false" outlineLevel="0" max="15" min="15" style="97" width="15.66"/>
    <col collapsed="false" customWidth="true" hidden="false" outlineLevel="0" max="16" min="16" style="97" width="15.1"/>
    <col collapsed="false" customWidth="true" hidden="false" outlineLevel="0" max="17" min="17" style="97" width="14.87"/>
    <col collapsed="false" customWidth="true" hidden="false" outlineLevel="0" max="18" min="18" style="97" width="13.55"/>
    <col collapsed="false" customWidth="true" hidden="false" outlineLevel="0" max="19" min="19" style="97" width="16.66"/>
    <col collapsed="false" customWidth="true" hidden="false" outlineLevel="0" max="20" min="20" style="97" width="14.55"/>
    <col collapsed="false" customWidth="false" hidden="false" outlineLevel="0" max="21" min="21" style="97" width="9.1"/>
    <col collapsed="false" customWidth="true" hidden="false" outlineLevel="0" max="22" min="22" style="97" width="10.99"/>
    <col collapsed="false" customWidth="true" hidden="false" outlineLevel="0" max="23" min="23" style="97" width="12.1"/>
    <col collapsed="false" customWidth="true" hidden="false" outlineLevel="0" max="24" min="24" style="97" width="10.66"/>
    <col collapsed="false" customWidth="false" hidden="false" outlineLevel="0" max="257" min="25" style="97" width="9.1"/>
  </cols>
  <sheetData>
    <row r="1" customFormat="false" ht="15.6" hidden="false" customHeight="false" outlineLevel="0" collapsed="false">
      <c r="S1" s="98"/>
      <c r="T1" s="98"/>
    </row>
    <row r="4" s="1" customFormat="true" ht="20.4" hidden="false" customHeight="false" outlineLevel="0" collapsed="false">
      <c r="A4" s="99" t="s">
        <v>65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  <c r="O4" s="99"/>
      <c r="P4" s="99"/>
      <c r="Q4" s="99"/>
      <c r="R4" s="99"/>
      <c r="S4" s="99"/>
      <c r="T4" s="99"/>
    </row>
    <row r="5" s="1" customFormat="true" ht="45" hidden="false" customHeight="true" outlineLevel="0" collapsed="false">
      <c r="A5" s="100" t="s">
        <v>66</v>
      </c>
      <c r="B5" s="100"/>
      <c r="C5" s="100"/>
      <c r="D5" s="100"/>
      <c r="E5" s="100"/>
      <c r="F5" s="100"/>
      <c r="G5" s="100"/>
      <c r="H5" s="100"/>
      <c r="I5" s="100"/>
      <c r="J5" s="100"/>
      <c r="K5" s="100"/>
      <c r="L5" s="100"/>
      <c r="M5" s="100"/>
      <c r="N5" s="100"/>
      <c r="O5" s="100"/>
      <c r="P5" s="100"/>
      <c r="Q5" s="100"/>
      <c r="R5" s="100"/>
      <c r="S5" s="100"/>
      <c r="T5" s="100"/>
    </row>
    <row r="6" s="1" customFormat="true" ht="15.75" hidden="false" customHeight="true" outlineLevel="0" collapsed="false">
      <c r="A6" s="101" t="s">
        <v>17</v>
      </c>
      <c r="B6" s="101"/>
      <c r="C6" s="101"/>
      <c r="D6" s="101"/>
      <c r="E6" s="101"/>
      <c r="F6" s="101"/>
      <c r="G6" s="101"/>
      <c r="H6" s="2"/>
      <c r="I6" s="2"/>
      <c r="J6" s="2"/>
      <c r="K6" s="2"/>
      <c r="T6" s="102"/>
    </row>
    <row r="7" s="1" customFormat="true" ht="23.25" hidden="false" customHeight="true" outlineLevel="0" collapsed="false">
      <c r="A7" s="103" t="s">
        <v>67</v>
      </c>
      <c r="B7" s="103"/>
      <c r="C7" s="103"/>
      <c r="D7" s="103"/>
      <c r="E7" s="103"/>
      <c r="F7" s="103"/>
      <c r="G7" s="103"/>
      <c r="H7" s="104" t="s">
        <v>7</v>
      </c>
      <c r="I7" s="104"/>
      <c r="J7" s="104"/>
      <c r="K7" s="104"/>
      <c r="L7" s="104" t="s">
        <v>68</v>
      </c>
      <c r="M7" s="104"/>
      <c r="N7" s="104"/>
      <c r="O7" s="104" t="s">
        <v>8</v>
      </c>
      <c r="P7" s="104"/>
      <c r="Q7" s="104"/>
      <c r="R7" s="105" t="s">
        <v>69</v>
      </c>
      <c r="S7" s="106" t="s">
        <v>10</v>
      </c>
      <c r="T7" s="105" t="s">
        <v>70</v>
      </c>
    </row>
    <row r="8" s="1" customFormat="true" ht="12.75" hidden="false" customHeight="true" outlineLevel="0" collapsed="false">
      <c r="A8" s="107" t="s">
        <v>71</v>
      </c>
      <c r="B8" s="108" t="s">
        <v>72</v>
      </c>
      <c r="C8" s="109" t="s">
        <v>5</v>
      </c>
      <c r="D8" s="110" t="s">
        <v>73</v>
      </c>
      <c r="E8" s="110" t="s">
        <v>68</v>
      </c>
      <c r="F8" s="111" t="s">
        <v>74</v>
      </c>
      <c r="G8" s="112" t="s">
        <v>75</v>
      </c>
      <c r="H8" s="113" t="s">
        <v>76</v>
      </c>
      <c r="I8" s="114" t="s">
        <v>77</v>
      </c>
      <c r="J8" s="115" t="s">
        <v>78</v>
      </c>
      <c r="K8" s="116" t="s">
        <v>12</v>
      </c>
      <c r="L8" s="117" t="s">
        <v>79</v>
      </c>
      <c r="M8" s="118" t="s">
        <v>80</v>
      </c>
      <c r="N8" s="119" t="s">
        <v>81</v>
      </c>
      <c r="O8" s="120" t="s">
        <v>79</v>
      </c>
      <c r="P8" s="121" t="s">
        <v>80</v>
      </c>
      <c r="Q8" s="119" t="s">
        <v>81</v>
      </c>
      <c r="R8" s="105"/>
      <c r="S8" s="105"/>
      <c r="T8" s="105"/>
    </row>
    <row r="9" s="1" customFormat="true" ht="27.75" hidden="false" customHeight="true" outlineLevel="0" collapsed="false">
      <c r="A9" s="107"/>
      <c r="B9" s="108"/>
      <c r="C9" s="109"/>
      <c r="D9" s="110"/>
      <c r="E9" s="110"/>
      <c r="F9" s="111"/>
      <c r="G9" s="112"/>
      <c r="H9" s="113"/>
      <c r="I9" s="114"/>
      <c r="J9" s="115"/>
      <c r="K9" s="116"/>
      <c r="L9" s="117"/>
      <c r="M9" s="118"/>
      <c r="N9" s="119"/>
      <c r="O9" s="120"/>
      <c r="P9" s="121"/>
      <c r="Q9" s="119"/>
      <c r="R9" s="105"/>
      <c r="S9" s="106"/>
      <c r="T9" s="105"/>
    </row>
    <row r="10" s="1" customFormat="true" ht="13.8" hidden="false" customHeight="false" outlineLevel="0" collapsed="false">
      <c r="A10" s="122" t="s">
        <v>82</v>
      </c>
      <c r="B10" s="123"/>
      <c r="C10" s="124" t="s">
        <v>83</v>
      </c>
      <c r="D10" s="125" t="s">
        <v>84</v>
      </c>
      <c r="E10" s="126" t="s">
        <v>85</v>
      </c>
      <c r="F10" s="127" t="s">
        <v>86</v>
      </c>
      <c r="G10" s="128" t="s">
        <v>87</v>
      </c>
      <c r="H10" s="129" t="s">
        <v>88</v>
      </c>
      <c r="I10" s="130" t="s">
        <v>89</v>
      </c>
      <c r="J10" s="130" t="s">
        <v>90</v>
      </c>
      <c r="K10" s="131" t="s">
        <v>91</v>
      </c>
      <c r="L10" s="132" t="s">
        <v>92</v>
      </c>
      <c r="M10" s="133" t="s">
        <v>93</v>
      </c>
      <c r="N10" s="134" t="s">
        <v>94</v>
      </c>
      <c r="O10" s="135" t="s">
        <v>95</v>
      </c>
      <c r="P10" s="136" t="s">
        <v>96</v>
      </c>
      <c r="Q10" s="134" t="s">
        <v>97</v>
      </c>
      <c r="R10" s="132" t="s">
        <v>98</v>
      </c>
      <c r="S10" s="132" t="s">
        <v>99</v>
      </c>
      <c r="T10" s="132" t="s">
        <v>100</v>
      </c>
    </row>
    <row r="11" s="1" customFormat="true" ht="14.4" hidden="false" customHeight="false" outlineLevel="0" collapsed="false">
      <c r="A11" s="213"/>
      <c r="B11" s="177"/>
      <c r="C11" s="178"/>
      <c r="D11" s="291"/>
      <c r="E11" s="292"/>
      <c r="F11" s="314"/>
      <c r="G11" s="221"/>
      <c r="H11" s="144"/>
      <c r="I11" s="145"/>
      <c r="J11" s="145"/>
      <c r="K11" s="146"/>
      <c r="L11" s="147"/>
      <c r="M11" s="144"/>
      <c r="N11" s="146"/>
      <c r="O11" s="144"/>
      <c r="P11" s="145"/>
      <c r="Q11" s="146"/>
      <c r="R11" s="147"/>
      <c r="S11" s="147"/>
      <c r="T11" s="147"/>
    </row>
    <row r="12" s="1" customFormat="true" ht="26.25" hidden="false" customHeight="true" outlineLevel="0" collapsed="false">
      <c r="A12" s="294" t="n">
        <v>1</v>
      </c>
      <c r="B12" s="202"/>
      <c r="C12" s="201"/>
      <c r="D12" s="295"/>
      <c r="E12" s="223"/>
      <c r="F12" s="296"/>
      <c r="G12" s="163"/>
      <c r="H12" s="297"/>
      <c r="I12" s="165" t="n">
        <f aca="false">E12+H12</f>
        <v>0</v>
      </c>
      <c r="J12" s="166" t="n">
        <f aca="false">ROUND(H12*F12,2)</f>
        <v>0</v>
      </c>
      <c r="K12" s="167" t="n">
        <f aca="false">ROUND(G12+J12,2)</f>
        <v>0</v>
      </c>
      <c r="L12" s="298"/>
      <c r="M12" s="299" t="n">
        <f aca="false">L12+N12</f>
        <v>0</v>
      </c>
      <c r="N12" s="300"/>
      <c r="O12" s="171" t="n">
        <f aca="false">ROUND(L12*F12,2)</f>
        <v>0</v>
      </c>
      <c r="P12" s="172" t="n">
        <f aca="false">O12+Q12</f>
        <v>0</v>
      </c>
      <c r="Q12" s="173" t="n">
        <f aca="false">ROUND(N12*F12,2)</f>
        <v>0</v>
      </c>
      <c r="R12" s="174" t="e">
        <f aca="false">P12/K12</f>
        <v>#DIV/0!</v>
      </c>
      <c r="S12" s="175" t="n">
        <f aca="false">K12-P12</f>
        <v>0</v>
      </c>
      <c r="T12" s="301"/>
    </row>
    <row r="13" s="1" customFormat="true" ht="13.2" hidden="false" customHeight="false" outlineLevel="0" collapsed="false">
      <c r="A13" s="294" t="n">
        <f aca="false">1+A12</f>
        <v>2</v>
      </c>
      <c r="B13" s="202"/>
      <c r="C13" s="201"/>
      <c r="D13" s="295"/>
      <c r="E13" s="223"/>
      <c r="F13" s="296"/>
      <c r="G13" s="163"/>
      <c r="H13" s="164"/>
      <c r="I13" s="165" t="n">
        <f aca="false">E13+H13</f>
        <v>0</v>
      </c>
      <c r="J13" s="166" t="n">
        <f aca="false">ROUND(H13*F13,2)</f>
        <v>0</v>
      </c>
      <c r="K13" s="167" t="n">
        <f aca="false">ROUND(G13+J13,2)</f>
        <v>0</v>
      </c>
      <c r="L13" s="302"/>
      <c r="M13" s="169" t="n">
        <f aca="false">L13+N13</f>
        <v>0</v>
      </c>
      <c r="N13" s="303"/>
      <c r="O13" s="171" t="n">
        <f aca="false">ROUND(L13*F13,2)</f>
        <v>0</v>
      </c>
      <c r="P13" s="172" t="n">
        <f aca="false">O13+Q13</f>
        <v>0</v>
      </c>
      <c r="Q13" s="173" t="n">
        <f aca="false">ROUND(N13*F13,2)</f>
        <v>0</v>
      </c>
      <c r="R13" s="174" t="e">
        <f aca="false">P13/K13</f>
        <v>#DIV/0!</v>
      </c>
      <c r="S13" s="175" t="n">
        <f aca="false">K13-P13</f>
        <v>0</v>
      </c>
      <c r="T13" s="168"/>
    </row>
    <row r="14" s="1" customFormat="true" ht="13.2" hidden="false" customHeight="false" outlineLevel="0" collapsed="false">
      <c r="A14" s="294" t="n">
        <f aca="false">1+A13</f>
        <v>3</v>
      </c>
      <c r="B14" s="202"/>
      <c r="C14" s="201"/>
      <c r="D14" s="295"/>
      <c r="E14" s="223"/>
      <c r="F14" s="296"/>
      <c r="G14" s="163"/>
      <c r="H14" s="164"/>
      <c r="I14" s="165" t="n">
        <f aca="false">E14+H14</f>
        <v>0</v>
      </c>
      <c r="J14" s="166" t="n">
        <f aca="false">ROUND(H14*F14,2)</f>
        <v>0</v>
      </c>
      <c r="K14" s="167" t="n">
        <f aca="false">ROUND(G14+J14,2)</f>
        <v>0</v>
      </c>
      <c r="L14" s="302"/>
      <c r="M14" s="169" t="n">
        <f aca="false">L14+N14</f>
        <v>0</v>
      </c>
      <c r="N14" s="303"/>
      <c r="O14" s="171" t="n">
        <f aca="false">ROUND(L14*F14,2)</f>
        <v>0</v>
      </c>
      <c r="P14" s="172" t="n">
        <f aca="false">O14+Q14</f>
        <v>0</v>
      </c>
      <c r="Q14" s="173" t="n">
        <f aca="false">ROUND(N14*F14,2)</f>
        <v>0</v>
      </c>
      <c r="R14" s="174" t="e">
        <f aca="false">P14/K14</f>
        <v>#DIV/0!</v>
      </c>
      <c r="S14" s="175" t="n">
        <f aca="false">K14-P14</f>
        <v>0</v>
      </c>
      <c r="T14" s="208"/>
    </row>
    <row r="15" s="1" customFormat="true" ht="13.2" hidden="false" customHeight="false" outlineLevel="0" collapsed="false">
      <c r="A15" s="294" t="n">
        <f aca="false">1+A14</f>
        <v>4</v>
      </c>
      <c r="B15" s="202"/>
      <c r="C15" s="201"/>
      <c r="D15" s="295"/>
      <c r="E15" s="223"/>
      <c r="F15" s="296"/>
      <c r="G15" s="163"/>
      <c r="H15" s="164"/>
      <c r="I15" s="165" t="n">
        <f aca="false">E15+H15</f>
        <v>0</v>
      </c>
      <c r="J15" s="166" t="n">
        <f aca="false">ROUND(H15*F15,2)</f>
        <v>0</v>
      </c>
      <c r="K15" s="167" t="n">
        <f aca="false">ROUND(G15+J15,2)</f>
        <v>0</v>
      </c>
      <c r="L15" s="302"/>
      <c r="M15" s="169" t="n">
        <f aca="false">L15+N15</f>
        <v>0</v>
      </c>
      <c r="N15" s="303"/>
      <c r="O15" s="171" t="n">
        <f aca="false">ROUND(L15*F15,2)</f>
        <v>0</v>
      </c>
      <c r="P15" s="172" t="n">
        <f aca="false">O15+Q15</f>
        <v>0</v>
      </c>
      <c r="Q15" s="173" t="n">
        <f aca="false">ROUND(N15*F15,2)</f>
        <v>0</v>
      </c>
      <c r="R15" s="174" t="e">
        <f aca="false">P15/K15</f>
        <v>#DIV/0!</v>
      </c>
      <c r="S15" s="175" t="n">
        <f aca="false">K15-P15</f>
        <v>0</v>
      </c>
      <c r="T15" s="195"/>
    </row>
    <row r="16" s="1" customFormat="true" ht="13.2" hidden="false" customHeight="false" outlineLevel="0" collapsed="false">
      <c r="A16" s="294" t="n">
        <f aca="false">1+A15</f>
        <v>5</v>
      </c>
      <c r="B16" s="202"/>
      <c r="C16" s="201"/>
      <c r="D16" s="295"/>
      <c r="E16" s="223"/>
      <c r="F16" s="296"/>
      <c r="G16" s="163"/>
      <c r="H16" s="164"/>
      <c r="I16" s="165" t="n">
        <f aca="false">E16+H16</f>
        <v>0</v>
      </c>
      <c r="J16" s="166" t="n">
        <f aca="false">ROUND(H16*F16,2)</f>
        <v>0</v>
      </c>
      <c r="K16" s="167" t="n">
        <f aca="false">ROUND(G16+J16,2)</f>
        <v>0</v>
      </c>
      <c r="L16" s="302"/>
      <c r="M16" s="169" t="n">
        <f aca="false">L16+N16</f>
        <v>0</v>
      </c>
      <c r="N16" s="303"/>
      <c r="O16" s="171" t="n">
        <f aca="false">ROUND(L16*F16,2)</f>
        <v>0</v>
      </c>
      <c r="P16" s="172" t="n">
        <f aca="false">O16+Q16</f>
        <v>0</v>
      </c>
      <c r="Q16" s="173" t="n">
        <f aca="false">ROUND(N16*F16,2)</f>
        <v>0</v>
      </c>
      <c r="R16" s="174" t="e">
        <f aca="false">P16/K16</f>
        <v>#DIV/0!</v>
      </c>
      <c r="S16" s="175" t="n">
        <f aca="false">K16-P16</f>
        <v>0</v>
      </c>
      <c r="T16" s="195"/>
    </row>
    <row r="17" s="1" customFormat="true" ht="13.2" hidden="false" customHeight="false" outlineLevel="0" collapsed="false">
      <c r="A17" s="294" t="n">
        <f aca="false">A16+1</f>
        <v>6</v>
      </c>
      <c r="B17" s="202"/>
      <c r="C17" s="201"/>
      <c r="D17" s="295"/>
      <c r="E17" s="223"/>
      <c r="F17" s="296"/>
      <c r="G17" s="163"/>
      <c r="H17" s="164"/>
      <c r="I17" s="165" t="n">
        <f aca="false">E17+H17</f>
        <v>0</v>
      </c>
      <c r="J17" s="166" t="n">
        <f aca="false">ROUND(H17*F17,2)</f>
        <v>0</v>
      </c>
      <c r="K17" s="167" t="n">
        <f aca="false">ROUND(G17+J17,2)</f>
        <v>0</v>
      </c>
      <c r="L17" s="302"/>
      <c r="M17" s="169" t="n">
        <f aca="false">L17+N17</f>
        <v>0</v>
      </c>
      <c r="N17" s="303"/>
      <c r="O17" s="171" t="n">
        <f aca="false">ROUND(L17*F17,2)</f>
        <v>0</v>
      </c>
      <c r="P17" s="172" t="n">
        <f aca="false">O17+Q17</f>
        <v>0</v>
      </c>
      <c r="Q17" s="173" t="n">
        <f aca="false">ROUND(N17*F17,2)</f>
        <v>0</v>
      </c>
      <c r="R17" s="174" t="e">
        <f aca="false">P17/K17</f>
        <v>#DIV/0!</v>
      </c>
      <c r="S17" s="175" t="n">
        <f aca="false">K17-P17</f>
        <v>0</v>
      </c>
      <c r="T17" s="195"/>
    </row>
    <row r="18" s="1" customFormat="true" ht="13.2" hidden="false" customHeight="false" outlineLevel="0" collapsed="false">
      <c r="A18" s="294" t="n">
        <f aca="false">A17+1</f>
        <v>7</v>
      </c>
      <c r="B18" s="202"/>
      <c r="C18" s="201"/>
      <c r="D18" s="295"/>
      <c r="E18" s="223"/>
      <c r="F18" s="296"/>
      <c r="G18" s="163"/>
      <c r="H18" s="164"/>
      <c r="I18" s="165" t="n">
        <f aca="false">E18+H18</f>
        <v>0</v>
      </c>
      <c r="J18" s="166" t="n">
        <f aca="false">ROUND(H18*F18,2)</f>
        <v>0</v>
      </c>
      <c r="K18" s="167" t="n">
        <f aca="false">ROUND(G18+J18,2)</f>
        <v>0</v>
      </c>
      <c r="L18" s="302"/>
      <c r="M18" s="169" t="n">
        <f aca="false">L18+N18</f>
        <v>0</v>
      </c>
      <c r="N18" s="303"/>
      <c r="O18" s="171" t="n">
        <f aca="false">ROUND(L18*F18,2)</f>
        <v>0</v>
      </c>
      <c r="P18" s="172" t="n">
        <f aca="false">O18+Q18</f>
        <v>0</v>
      </c>
      <c r="Q18" s="173" t="n">
        <f aca="false">ROUND(N18*F18,2)</f>
        <v>0</v>
      </c>
      <c r="R18" s="174" t="e">
        <f aca="false">P18/K18</f>
        <v>#DIV/0!</v>
      </c>
      <c r="S18" s="175" t="n">
        <f aca="false">K18-P18</f>
        <v>0</v>
      </c>
      <c r="T18" s="195"/>
    </row>
    <row r="19" s="1" customFormat="true" ht="13.2" hidden="false" customHeight="false" outlineLevel="0" collapsed="false">
      <c r="A19" s="294" t="n">
        <f aca="false">A18+1</f>
        <v>8</v>
      </c>
      <c r="B19" s="202"/>
      <c r="C19" s="201"/>
      <c r="D19" s="295"/>
      <c r="E19" s="223"/>
      <c r="F19" s="296"/>
      <c r="G19" s="163"/>
      <c r="H19" s="164"/>
      <c r="I19" s="165" t="n">
        <f aca="false">E19+H19</f>
        <v>0</v>
      </c>
      <c r="J19" s="166" t="n">
        <f aca="false">ROUND(H19*F19,2)</f>
        <v>0</v>
      </c>
      <c r="K19" s="167" t="n">
        <f aca="false">ROUND(G19+J19,2)</f>
        <v>0</v>
      </c>
      <c r="L19" s="302"/>
      <c r="M19" s="169" t="n">
        <f aca="false">L19+N19</f>
        <v>0</v>
      </c>
      <c r="N19" s="303"/>
      <c r="O19" s="171" t="n">
        <f aca="false">ROUND(L19*F19,2)</f>
        <v>0</v>
      </c>
      <c r="P19" s="172" t="n">
        <f aca="false">O19+Q19</f>
        <v>0</v>
      </c>
      <c r="Q19" s="173" t="n">
        <f aca="false">ROUND(N19*F19,2)</f>
        <v>0</v>
      </c>
      <c r="R19" s="174" t="e">
        <f aca="false">P19/K19</f>
        <v>#DIV/0!</v>
      </c>
      <c r="S19" s="175" t="n">
        <f aca="false">K19-P19</f>
        <v>0</v>
      </c>
      <c r="T19" s="195"/>
    </row>
    <row r="20" s="1" customFormat="true" ht="13.2" hidden="false" customHeight="false" outlineLevel="0" collapsed="false">
      <c r="A20" s="294" t="n">
        <f aca="false">A19+1</f>
        <v>9</v>
      </c>
      <c r="B20" s="202"/>
      <c r="C20" s="201"/>
      <c r="D20" s="295"/>
      <c r="E20" s="223"/>
      <c r="F20" s="296"/>
      <c r="G20" s="163"/>
      <c r="H20" s="164"/>
      <c r="I20" s="165" t="n">
        <f aca="false">E20+H20</f>
        <v>0</v>
      </c>
      <c r="J20" s="166" t="n">
        <f aca="false">ROUND(H20*F20,2)</f>
        <v>0</v>
      </c>
      <c r="K20" s="167" t="n">
        <f aca="false">ROUND(G20+J20,2)</f>
        <v>0</v>
      </c>
      <c r="L20" s="302"/>
      <c r="M20" s="169" t="n">
        <f aca="false">L20+N20</f>
        <v>0</v>
      </c>
      <c r="N20" s="303"/>
      <c r="O20" s="171" t="n">
        <f aca="false">ROUND(L20*F20,2)</f>
        <v>0</v>
      </c>
      <c r="P20" s="172" t="n">
        <f aca="false">O20+Q20</f>
        <v>0</v>
      </c>
      <c r="Q20" s="173" t="n">
        <f aca="false">ROUND(N20*F20,2)</f>
        <v>0</v>
      </c>
      <c r="R20" s="174" t="e">
        <f aca="false">P20/K20</f>
        <v>#DIV/0!</v>
      </c>
      <c r="S20" s="175" t="n">
        <f aca="false">K20-P20</f>
        <v>0</v>
      </c>
      <c r="T20" s="195"/>
    </row>
    <row r="21" s="1" customFormat="true" ht="13.2" hidden="false" customHeight="false" outlineLevel="0" collapsed="false">
      <c r="A21" s="294" t="n">
        <f aca="false">A20+1</f>
        <v>10</v>
      </c>
      <c r="B21" s="202"/>
      <c r="C21" s="201"/>
      <c r="D21" s="295"/>
      <c r="E21" s="223"/>
      <c r="F21" s="296"/>
      <c r="G21" s="163"/>
      <c r="H21" s="164"/>
      <c r="I21" s="165" t="n">
        <f aca="false">E21+H21</f>
        <v>0</v>
      </c>
      <c r="J21" s="166" t="n">
        <f aca="false">ROUND(H21*F21,2)</f>
        <v>0</v>
      </c>
      <c r="K21" s="167" t="n">
        <f aca="false">ROUND(G21+J21,2)</f>
        <v>0</v>
      </c>
      <c r="L21" s="302"/>
      <c r="M21" s="169" t="n">
        <f aca="false">L21+N21</f>
        <v>0</v>
      </c>
      <c r="N21" s="303"/>
      <c r="O21" s="171" t="n">
        <f aca="false">ROUND(L21*F21,2)</f>
        <v>0</v>
      </c>
      <c r="P21" s="172" t="n">
        <f aca="false">O21+Q21</f>
        <v>0</v>
      </c>
      <c r="Q21" s="173" t="n">
        <f aca="false">ROUND(N21*F21,2)</f>
        <v>0</v>
      </c>
      <c r="R21" s="174" t="e">
        <f aca="false">P21/K21</f>
        <v>#DIV/0!</v>
      </c>
      <c r="S21" s="175" t="n">
        <f aca="false">K21-P21</f>
        <v>0</v>
      </c>
      <c r="T21" s="195"/>
    </row>
    <row r="22" s="1" customFormat="true" ht="13.2" hidden="false" customHeight="false" outlineLevel="0" collapsed="false">
      <c r="A22" s="304" t="n">
        <f aca="false">A21+1</f>
        <v>11</v>
      </c>
      <c r="B22" s="305"/>
      <c r="C22" s="339"/>
      <c r="D22" s="202"/>
      <c r="E22" s="223"/>
      <c r="F22" s="296"/>
      <c r="G22" s="163"/>
      <c r="H22" s="164"/>
      <c r="I22" s="165" t="n">
        <f aca="false">E22+H22</f>
        <v>0</v>
      </c>
      <c r="J22" s="166" t="n">
        <f aca="false">ROUND(H22*F22,2)</f>
        <v>0</v>
      </c>
      <c r="K22" s="167" t="n">
        <f aca="false">ROUND(G22+J22,2)</f>
        <v>0</v>
      </c>
      <c r="L22" s="302"/>
      <c r="M22" s="169" t="n">
        <f aca="false">L22+N22</f>
        <v>0</v>
      </c>
      <c r="N22" s="303"/>
      <c r="O22" s="171" t="n">
        <f aca="false">ROUND(L22*F22,2)</f>
        <v>0</v>
      </c>
      <c r="P22" s="172" t="n">
        <f aca="false">O22+Q22</f>
        <v>0</v>
      </c>
      <c r="Q22" s="173" t="n">
        <f aca="false">ROUND(N22*F22,2)</f>
        <v>0</v>
      </c>
      <c r="R22" s="174" t="e">
        <f aca="false">P22/K22</f>
        <v>#DIV/0!</v>
      </c>
      <c r="S22" s="175" t="n">
        <f aca="false">K22-P22</f>
        <v>0</v>
      </c>
      <c r="T22" s="195"/>
    </row>
    <row r="23" s="1" customFormat="true" ht="13.2" hidden="false" customHeight="false" outlineLevel="0" collapsed="false">
      <c r="A23" s="294" t="n">
        <f aca="false">A22+1</f>
        <v>12</v>
      </c>
      <c r="B23" s="202"/>
      <c r="C23" s="201"/>
      <c r="D23" s="202"/>
      <c r="E23" s="223"/>
      <c r="F23" s="296"/>
      <c r="G23" s="163"/>
      <c r="H23" s="164"/>
      <c r="I23" s="165" t="n">
        <f aca="false">E23+H23</f>
        <v>0</v>
      </c>
      <c r="J23" s="166" t="n">
        <f aca="false">ROUND(H23*F23,2)</f>
        <v>0</v>
      </c>
      <c r="K23" s="167" t="n">
        <f aca="false">ROUND(G23+J23,2)</f>
        <v>0</v>
      </c>
      <c r="L23" s="302"/>
      <c r="M23" s="169" t="n">
        <f aca="false">L23+N23</f>
        <v>0</v>
      </c>
      <c r="N23" s="303"/>
      <c r="O23" s="171" t="n">
        <f aca="false">ROUND(L23*F23,2)</f>
        <v>0</v>
      </c>
      <c r="P23" s="172" t="n">
        <f aca="false">O23+Q23</f>
        <v>0</v>
      </c>
      <c r="Q23" s="173" t="n">
        <f aca="false">ROUND(N23*F23,2)</f>
        <v>0</v>
      </c>
      <c r="R23" s="174" t="e">
        <f aca="false">P23/K23</f>
        <v>#DIV/0!</v>
      </c>
      <c r="S23" s="175" t="n">
        <f aca="false">K23-P23</f>
        <v>0</v>
      </c>
      <c r="T23" s="195"/>
    </row>
    <row r="24" s="1" customFormat="true" ht="13.2" hidden="false" customHeight="false" outlineLevel="0" collapsed="false">
      <c r="A24" s="294" t="n">
        <f aca="false">A23+1</f>
        <v>13</v>
      </c>
      <c r="B24" s="202"/>
      <c r="C24" s="201"/>
      <c r="D24" s="202"/>
      <c r="E24" s="223"/>
      <c r="F24" s="296"/>
      <c r="G24" s="163"/>
      <c r="H24" s="164"/>
      <c r="I24" s="165" t="n">
        <f aca="false">E24+H24</f>
        <v>0</v>
      </c>
      <c r="J24" s="166" t="n">
        <f aca="false">ROUND(H24*F24,2)</f>
        <v>0</v>
      </c>
      <c r="K24" s="167" t="n">
        <f aca="false">ROUND(G24+J24,2)</f>
        <v>0</v>
      </c>
      <c r="L24" s="302"/>
      <c r="M24" s="169" t="n">
        <f aca="false">L24+N24</f>
        <v>0</v>
      </c>
      <c r="N24" s="303"/>
      <c r="O24" s="171" t="n">
        <f aca="false">ROUND(L24*F24,2)</f>
        <v>0</v>
      </c>
      <c r="P24" s="172" t="n">
        <f aca="false">O24+Q24</f>
        <v>0</v>
      </c>
      <c r="Q24" s="173" t="n">
        <f aca="false">ROUND(N24*F24,2)</f>
        <v>0</v>
      </c>
      <c r="R24" s="174" t="e">
        <f aca="false">P24/K24</f>
        <v>#DIV/0!</v>
      </c>
      <c r="S24" s="175" t="n">
        <f aca="false">K24-P24</f>
        <v>0</v>
      </c>
      <c r="T24" s="195"/>
    </row>
    <row r="25" s="1" customFormat="true" ht="13.2" hidden="false" customHeight="false" outlineLevel="0" collapsed="false">
      <c r="A25" s="294" t="n">
        <f aca="false">A24+1</f>
        <v>14</v>
      </c>
      <c r="B25" s="202"/>
      <c r="C25" s="201"/>
      <c r="D25" s="202"/>
      <c r="E25" s="223"/>
      <c r="F25" s="296"/>
      <c r="G25" s="163"/>
      <c r="H25" s="164"/>
      <c r="I25" s="165" t="n">
        <f aca="false">E25+H25</f>
        <v>0</v>
      </c>
      <c r="J25" s="166" t="n">
        <f aca="false">ROUND(H25*F25,2)</f>
        <v>0</v>
      </c>
      <c r="K25" s="167" t="n">
        <f aca="false">ROUND(G25+J25,2)</f>
        <v>0</v>
      </c>
      <c r="L25" s="302"/>
      <c r="M25" s="169" t="n">
        <f aca="false">L25+N25</f>
        <v>0</v>
      </c>
      <c r="N25" s="303"/>
      <c r="O25" s="171" t="n">
        <f aca="false">ROUND(L25*F25,2)</f>
        <v>0</v>
      </c>
      <c r="P25" s="172" t="n">
        <f aca="false">O25+Q25</f>
        <v>0</v>
      </c>
      <c r="Q25" s="173" t="n">
        <f aca="false">ROUND(N25*F25,2)</f>
        <v>0</v>
      </c>
      <c r="R25" s="174" t="e">
        <f aca="false">P25/K25</f>
        <v>#DIV/0!</v>
      </c>
      <c r="S25" s="175" t="n">
        <f aca="false">K25-P25</f>
        <v>0</v>
      </c>
      <c r="T25" s="195"/>
    </row>
    <row r="26" s="1" customFormat="true" ht="13.2" hidden="false" customHeight="false" outlineLevel="0" collapsed="false">
      <c r="A26" s="294" t="n">
        <f aca="false">A25+1</f>
        <v>15</v>
      </c>
      <c r="B26" s="202"/>
      <c r="C26" s="201"/>
      <c r="D26" s="202"/>
      <c r="E26" s="223"/>
      <c r="F26" s="296"/>
      <c r="G26" s="163"/>
      <c r="H26" s="164"/>
      <c r="I26" s="165" t="n">
        <f aca="false">E26+H26</f>
        <v>0</v>
      </c>
      <c r="J26" s="166" t="n">
        <f aca="false">ROUND(H26*F26,2)</f>
        <v>0</v>
      </c>
      <c r="K26" s="167" t="n">
        <f aca="false">ROUND(G26+J26,2)</f>
        <v>0</v>
      </c>
      <c r="L26" s="302"/>
      <c r="M26" s="169" t="n">
        <f aca="false">L26+N26</f>
        <v>0</v>
      </c>
      <c r="N26" s="303"/>
      <c r="O26" s="171" t="n">
        <f aca="false">ROUND(L26*F26,2)</f>
        <v>0</v>
      </c>
      <c r="P26" s="172" t="n">
        <f aca="false">O26+Q26</f>
        <v>0</v>
      </c>
      <c r="Q26" s="173" t="n">
        <f aca="false">ROUND(N26*F26,2)</f>
        <v>0</v>
      </c>
      <c r="R26" s="174" t="e">
        <f aca="false">P26/K26</f>
        <v>#DIV/0!</v>
      </c>
      <c r="S26" s="175" t="n">
        <f aca="false">K26-P26</f>
        <v>0</v>
      </c>
      <c r="T26" s="195"/>
    </row>
    <row r="27" s="1" customFormat="true" ht="13.2" hidden="false" customHeight="false" outlineLevel="0" collapsed="false">
      <c r="A27" s="294" t="n">
        <f aca="false">A26+1</f>
        <v>16</v>
      </c>
      <c r="B27" s="202"/>
      <c r="C27" s="201"/>
      <c r="D27" s="202"/>
      <c r="E27" s="223"/>
      <c r="F27" s="296"/>
      <c r="G27" s="163"/>
      <c r="H27" s="164"/>
      <c r="I27" s="165" t="n">
        <f aca="false">E27+H27</f>
        <v>0</v>
      </c>
      <c r="J27" s="166" t="n">
        <f aca="false">ROUND(H27*F27,2)</f>
        <v>0</v>
      </c>
      <c r="K27" s="167" t="n">
        <f aca="false">ROUND(G27+J27,2)</f>
        <v>0</v>
      </c>
      <c r="L27" s="302"/>
      <c r="M27" s="169" t="n">
        <f aca="false">L27+N27</f>
        <v>0</v>
      </c>
      <c r="N27" s="303"/>
      <c r="O27" s="171" t="n">
        <f aca="false">ROUND(L27*F27,2)</f>
        <v>0</v>
      </c>
      <c r="P27" s="172" t="n">
        <f aca="false">O27+Q27</f>
        <v>0</v>
      </c>
      <c r="Q27" s="173" t="n">
        <f aca="false">ROUND(N27*F27,2)</f>
        <v>0</v>
      </c>
      <c r="R27" s="174" t="e">
        <f aca="false">P27/K27</f>
        <v>#DIV/0!</v>
      </c>
      <c r="S27" s="175" t="n">
        <f aca="false">K27-P27</f>
        <v>0</v>
      </c>
      <c r="T27" s="195"/>
    </row>
    <row r="28" s="1" customFormat="true" ht="13.2" hidden="false" customHeight="false" outlineLevel="0" collapsed="false">
      <c r="A28" s="294" t="n">
        <f aca="false">A27+1</f>
        <v>17</v>
      </c>
      <c r="B28" s="202"/>
      <c r="C28" s="201"/>
      <c r="D28" s="202"/>
      <c r="E28" s="223"/>
      <c r="F28" s="296"/>
      <c r="G28" s="163"/>
      <c r="H28" s="164"/>
      <c r="I28" s="165" t="n">
        <f aca="false">E28+H28</f>
        <v>0</v>
      </c>
      <c r="J28" s="166" t="n">
        <f aca="false">ROUND(H28*F28,2)</f>
        <v>0</v>
      </c>
      <c r="K28" s="167" t="n">
        <f aca="false">ROUND(G28+J28,2)</f>
        <v>0</v>
      </c>
      <c r="L28" s="302"/>
      <c r="M28" s="169" t="n">
        <f aca="false">L28+N28</f>
        <v>0</v>
      </c>
      <c r="N28" s="303"/>
      <c r="O28" s="171" t="n">
        <f aca="false">ROUND(L28*F28,2)</f>
        <v>0</v>
      </c>
      <c r="P28" s="172" t="n">
        <f aca="false">O28+Q28</f>
        <v>0</v>
      </c>
      <c r="Q28" s="173" t="n">
        <f aca="false">ROUND(N28*F28,2)</f>
        <v>0</v>
      </c>
      <c r="R28" s="174" t="e">
        <f aca="false">P28/K28</f>
        <v>#DIV/0!</v>
      </c>
      <c r="S28" s="175" t="n">
        <f aca="false">K28-P28</f>
        <v>0</v>
      </c>
      <c r="T28" s="195"/>
    </row>
    <row r="29" s="1" customFormat="true" ht="13.2" hidden="false" customHeight="false" outlineLevel="0" collapsed="false">
      <c r="A29" s="294" t="n">
        <f aca="false">A28+1</f>
        <v>18</v>
      </c>
      <c r="B29" s="202"/>
      <c r="C29" s="201"/>
      <c r="D29" s="202"/>
      <c r="E29" s="223"/>
      <c r="F29" s="296"/>
      <c r="G29" s="163"/>
      <c r="H29" s="164"/>
      <c r="I29" s="165" t="n">
        <f aca="false">E29+H29</f>
        <v>0</v>
      </c>
      <c r="J29" s="166" t="n">
        <f aca="false">ROUND(H29*F29,2)</f>
        <v>0</v>
      </c>
      <c r="K29" s="167" t="n">
        <f aca="false">ROUND(G29+J29,2)</f>
        <v>0</v>
      </c>
      <c r="L29" s="302"/>
      <c r="M29" s="169" t="n">
        <f aca="false">L29+N29</f>
        <v>0</v>
      </c>
      <c r="N29" s="303"/>
      <c r="O29" s="171" t="n">
        <f aca="false">ROUND(L29*F29,2)</f>
        <v>0</v>
      </c>
      <c r="P29" s="172" t="n">
        <f aca="false">O29+Q29</f>
        <v>0</v>
      </c>
      <c r="Q29" s="173" t="n">
        <f aca="false">ROUND(N29*F29,2)</f>
        <v>0</v>
      </c>
      <c r="R29" s="174" t="e">
        <f aca="false">P29/K29</f>
        <v>#DIV/0!</v>
      </c>
      <c r="S29" s="175" t="n">
        <f aca="false">K29-P29</f>
        <v>0</v>
      </c>
      <c r="T29" s="195"/>
    </row>
    <row r="30" s="1" customFormat="true" ht="13.2" hidden="false" customHeight="false" outlineLevel="0" collapsed="false">
      <c r="A30" s="294" t="n">
        <f aca="false">A29+1</f>
        <v>19</v>
      </c>
      <c r="B30" s="202"/>
      <c r="C30" s="201"/>
      <c r="D30" s="202"/>
      <c r="E30" s="223"/>
      <c r="F30" s="296"/>
      <c r="G30" s="163"/>
      <c r="H30" s="164"/>
      <c r="I30" s="165" t="n">
        <f aca="false">E30+H30</f>
        <v>0</v>
      </c>
      <c r="J30" s="166" t="n">
        <f aca="false">ROUND(H30*F30,2)</f>
        <v>0</v>
      </c>
      <c r="K30" s="167" t="n">
        <f aca="false">ROUND(G30+J30,2)</f>
        <v>0</v>
      </c>
      <c r="L30" s="302"/>
      <c r="M30" s="169" t="n">
        <f aca="false">L30+N30</f>
        <v>0</v>
      </c>
      <c r="N30" s="303"/>
      <c r="O30" s="171" t="n">
        <f aca="false">ROUND(L30*F30,2)</f>
        <v>0</v>
      </c>
      <c r="P30" s="172" t="n">
        <f aca="false">O30+Q30</f>
        <v>0</v>
      </c>
      <c r="Q30" s="173" t="n">
        <f aca="false">ROUND(N30*F30,2)</f>
        <v>0</v>
      </c>
      <c r="R30" s="174" t="e">
        <f aca="false">P30/K30</f>
        <v>#DIV/0!</v>
      </c>
      <c r="S30" s="175" t="n">
        <f aca="false">K30-P30</f>
        <v>0</v>
      </c>
      <c r="T30" s="195"/>
    </row>
    <row r="31" s="1" customFormat="true" ht="13.2" hidden="false" customHeight="false" outlineLevel="0" collapsed="false">
      <c r="A31" s="294" t="n">
        <f aca="false">A30+1</f>
        <v>20</v>
      </c>
      <c r="B31" s="202"/>
      <c r="C31" s="201"/>
      <c r="D31" s="202"/>
      <c r="E31" s="223"/>
      <c r="F31" s="296"/>
      <c r="G31" s="163"/>
      <c r="H31" s="164"/>
      <c r="I31" s="165" t="n">
        <f aca="false">E31+H31</f>
        <v>0</v>
      </c>
      <c r="J31" s="166" t="n">
        <f aca="false">ROUND(H31*F31,2)</f>
        <v>0</v>
      </c>
      <c r="K31" s="167" t="n">
        <f aca="false">ROUND(G31+J31,2)</f>
        <v>0</v>
      </c>
      <c r="L31" s="302"/>
      <c r="M31" s="169" t="n">
        <f aca="false">L31+N31</f>
        <v>0</v>
      </c>
      <c r="N31" s="303"/>
      <c r="O31" s="171" t="n">
        <f aca="false">ROUND(L31*F31,2)</f>
        <v>0</v>
      </c>
      <c r="P31" s="172" t="n">
        <f aca="false">O31+Q31</f>
        <v>0</v>
      </c>
      <c r="Q31" s="173" t="n">
        <f aca="false">ROUND(N31*F31,2)</f>
        <v>0</v>
      </c>
      <c r="R31" s="174" t="e">
        <f aca="false">P31/K31</f>
        <v>#DIV/0!</v>
      </c>
      <c r="S31" s="175" t="n">
        <f aca="false">K31-P31</f>
        <v>0</v>
      </c>
      <c r="T31" s="195"/>
    </row>
    <row r="32" s="1" customFormat="true" ht="13.2" hidden="false" customHeight="false" outlineLevel="0" collapsed="false">
      <c r="A32" s="294" t="n">
        <f aca="false">A31+1</f>
        <v>21</v>
      </c>
      <c r="B32" s="202"/>
      <c r="C32" s="201"/>
      <c r="D32" s="202"/>
      <c r="E32" s="223"/>
      <c r="F32" s="296"/>
      <c r="G32" s="163"/>
      <c r="H32" s="164"/>
      <c r="I32" s="165" t="n">
        <f aca="false">E32+H32</f>
        <v>0</v>
      </c>
      <c r="J32" s="166" t="n">
        <f aca="false">ROUND(H32*F32,2)</f>
        <v>0</v>
      </c>
      <c r="K32" s="167" t="n">
        <f aca="false">ROUND(G32+J32,2)</f>
        <v>0</v>
      </c>
      <c r="L32" s="302"/>
      <c r="M32" s="169" t="n">
        <f aca="false">L32+N32</f>
        <v>0</v>
      </c>
      <c r="N32" s="303"/>
      <c r="O32" s="171" t="n">
        <f aca="false">ROUND(L32*F32,2)</f>
        <v>0</v>
      </c>
      <c r="P32" s="172" t="n">
        <f aca="false">O32+Q32</f>
        <v>0</v>
      </c>
      <c r="Q32" s="173" t="n">
        <f aca="false">ROUND(N32*F32,2)</f>
        <v>0</v>
      </c>
      <c r="R32" s="174" t="e">
        <f aca="false">P32/K32</f>
        <v>#DIV/0!</v>
      </c>
      <c r="S32" s="175" t="n">
        <f aca="false">K32-P32</f>
        <v>0</v>
      </c>
      <c r="T32" s="195"/>
    </row>
    <row r="33" s="1" customFormat="true" ht="13.2" hidden="false" customHeight="false" outlineLevel="0" collapsed="false">
      <c r="A33" s="294" t="n">
        <f aca="false">A32+1</f>
        <v>22</v>
      </c>
      <c r="B33" s="202"/>
      <c r="C33" s="201"/>
      <c r="D33" s="202"/>
      <c r="E33" s="223"/>
      <c r="F33" s="296"/>
      <c r="G33" s="163"/>
      <c r="H33" s="164"/>
      <c r="I33" s="165" t="n">
        <f aca="false">E33+H33</f>
        <v>0</v>
      </c>
      <c r="J33" s="166" t="n">
        <f aca="false">ROUND(H33*F33,2)</f>
        <v>0</v>
      </c>
      <c r="K33" s="167" t="n">
        <f aca="false">ROUND(G33+J33,2)</f>
        <v>0</v>
      </c>
      <c r="L33" s="302"/>
      <c r="M33" s="169" t="n">
        <f aca="false">L33+N33</f>
        <v>0</v>
      </c>
      <c r="N33" s="303"/>
      <c r="O33" s="171" t="n">
        <f aca="false">ROUND(L33*F33,2)</f>
        <v>0</v>
      </c>
      <c r="P33" s="172" t="n">
        <f aca="false">O33+Q33</f>
        <v>0</v>
      </c>
      <c r="Q33" s="173" t="n">
        <f aca="false">ROUND(N33*F33,2)</f>
        <v>0</v>
      </c>
      <c r="R33" s="174" t="e">
        <f aca="false">P33/K33</f>
        <v>#DIV/0!</v>
      </c>
      <c r="S33" s="175" t="n">
        <f aca="false">K33-P33</f>
        <v>0</v>
      </c>
      <c r="T33" s="195"/>
    </row>
    <row r="34" s="1" customFormat="true" ht="13.8" hidden="false" customHeight="false" outlineLevel="0" collapsed="false">
      <c r="A34" s="310" t="n">
        <f aca="false">A33+1</f>
        <v>23</v>
      </c>
      <c r="B34" s="311"/>
      <c r="C34" s="340"/>
      <c r="D34" s="311"/>
      <c r="E34" s="341"/>
      <c r="F34" s="342"/>
      <c r="G34" s="163"/>
      <c r="H34" s="164"/>
      <c r="I34" s="165" t="n">
        <f aca="false">E34+H34</f>
        <v>0</v>
      </c>
      <c r="J34" s="166" t="n">
        <f aca="false">ROUND(H34*F34,2)</f>
        <v>0</v>
      </c>
      <c r="K34" s="167" t="n">
        <f aca="false">ROUND(G34+J34,2)</f>
        <v>0</v>
      </c>
      <c r="L34" s="336"/>
      <c r="M34" s="337" t="n">
        <f aca="false">L34+N34</f>
        <v>0</v>
      </c>
      <c r="N34" s="338"/>
      <c r="O34" s="171" t="n">
        <f aca="false">ROUND(L34*F34,2)</f>
        <v>0</v>
      </c>
      <c r="P34" s="172" t="n">
        <f aca="false">O34+Q34</f>
        <v>0</v>
      </c>
      <c r="Q34" s="173" t="n">
        <f aca="false">ROUND(N34*F34,2)</f>
        <v>0</v>
      </c>
      <c r="R34" s="174" t="e">
        <f aca="false">P34/K34</f>
        <v>#DIV/0!</v>
      </c>
      <c r="S34" s="175" t="n">
        <f aca="false">K34-P34</f>
        <v>0</v>
      </c>
      <c r="T34" s="208"/>
      <c r="V34" s="209"/>
    </row>
    <row r="35" s="245" customFormat="true" ht="14.4" hidden="false" customHeight="false" outlineLevel="0" collapsed="false">
      <c r="A35" s="231"/>
      <c r="B35" s="232"/>
      <c r="C35" s="233" t="s">
        <v>132</v>
      </c>
      <c r="D35" s="234"/>
      <c r="E35" s="234"/>
      <c r="F35" s="235"/>
      <c r="G35" s="236" t="n">
        <f aca="false">ROUND(SUM(G12:G34),2)</f>
        <v>0</v>
      </c>
      <c r="H35" s="237"/>
      <c r="I35" s="238"/>
      <c r="J35" s="235" t="n">
        <f aca="false">SUM(J14:J34)</f>
        <v>0</v>
      </c>
      <c r="K35" s="239" t="n">
        <f aca="false">G35+J35</f>
        <v>0</v>
      </c>
      <c r="L35" s="240"/>
      <c r="M35" s="241"/>
      <c r="N35" s="236"/>
      <c r="O35" s="242" t="n">
        <f aca="false">ROUND(SUM(O12:O34),2)</f>
        <v>0</v>
      </c>
      <c r="P35" s="238" t="n">
        <f aca="false">Q35+O35</f>
        <v>0</v>
      </c>
      <c r="Q35" s="236" t="n">
        <f aca="false">ROUND(SUM(Q12:Q34),2)</f>
        <v>0</v>
      </c>
      <c r="R35" s="243"/>
      <c r="S35" s="240" t="n">
        <f aca="false">ROUND(SUM(S12:S34),2)</f>
        <v>0</v>
      </c>
      <c r="T35" s="1"/>
      <c r="U35" s="244"/>
    </row>
    <row r="36" s="1" customFormat="true" ht="13.2" hidden="false" customHeight="false" outlineLevel="0" collapsed="false">
      <c r="A36" s="92"/>
      <c r="B36" s="92"/>
      <c r="C36" s="93"/>
      <c r="D36" s="94"/>
      <c r="E36" s="94"/>
      <c r="F36" s="95"/>
      <c r="G36" s="95"/>
      <c r="H36" s="95"/>
      <c r="I36" s="95"/>
      <c r="J36" s="95"/>
      <c r="K36" s="95"/>
    </row>
    <row r="37" s="1" customFormat="true" ht="13.2" hidden="false" customHeight="false" outlineLevel="0" collapsed="false">
      <c r="A37" s="92"/>
      <c r="B37" s="92"/>
      <c r="C37" s="93"/>
      <c r="D37" s="94"/>
      <c r="E37" s="94"/>
      <c r="F37" s="95"/>
      <c r="G37" s="95"/>
      <c r="H37" s="95"/>
      <c r="I37" s="95"/>
      <c r="J37" s="95"/>
      <c r="K37" s="95"/>
      <c r="P37" s="34"/>
    </row>
    <row r="38" s="1" customFormat="true" ht="13.2" hidden="false" customHeight="false" outlineLevel="0" collapsed="false">
      <c r="A38" s="92"/>
      <c r="B38" s="92"/>
      <c r="C38" s="93"/>
      <c r="D38" s="94"/>
      <c r="E38" s="94"/>
      <c r="F38" s="95"/>
      <c r="G38" s="95"/>
      <c r="H38" s="95"/>
      <c r="I38" s="95"/>
      <c r="J38" s="95"/>
      <c r="K38" s="95"/>
      <c r="P38" s="34"/>
    </row>
    <row r="39" s="1" customFormat="true" ht="13.2" hidden="false" customHeight="false" outlineLevel="0" collapsed="false">
      <c r="A39" s="92"/>
      <c r="B39" s="92"/>
      <c r="C39" s="93"/>
      <c r="D39" s="94"/>
      <c r="E39" s="94"/>
      <c r="F39" s="95"/>
      <c r="G39" s="95"/>
      <c r="H39" s="95"/>
      <c r="I39" s="95"/>
      <c r="J39" s="95"/>
      <c r="K39" s="95"/>
    </row>
    <row r="40" s="1" customFormat="true" ht="13.2" hidden="false" customHeight="false" outlineLevel="0" collapsed="false">
      <c r="A40" s="92"/>
      <c r="B40" s="92"/>
      <c r="C40" s="93"/>
      <c r="D40" s="94"/>
      <c r="E40" s="94"/>
      <c r="F40" s="95"/>
      <c r="G40" s="95"/>
      <c r="H40" s="95"/>
      <c r="I40" s="95"/>
      <c r="J40" s="95"/>
      <c r="K40" s="95"/>
      <c r="Q40" s="34"/>
    </row>
    <row r="41" s="1" customFormat="true" ht="19.2" hidden="false" customHeight="false" outlineLevel="0" collapsed="false">
      <c r="A41" s="246"/>
      <c r="B41" s="246"/>
      <c r="C41" s="247"/>
      <c r="D41" s="85"/>
      <c r="E41" s="85"/>
      <c r="F41" s="86"/>
      <c r="G41" s="86"/>
      <c r="H41" s="86"/>
      <c r="I41" s="86"/>
      <c r="J41" s="248"/>
      <c r="K41" s="86"/>
      <c r="L41" s="87"/>
      <c r="M41" s="87"/>
      <c r="N41" s="87"/>
      <c r="O41" s="87"/>
      <c r="P41" s="87"/>
      <c r="Q41" s="87"/>
    </row>
    <row r="42" s="1" customFormat="true" ht="19.2" hidden="false" customHeight="false" outlineLevel="0" collapsed="false">
      <c r="A42" s="246"/>
      <c r="B42" s="246"/>
      <c r="C42" s="84" t="s">
        <v>56</v>
      </c>
      <c r="D42" s="84"/>
      <c r="E42" s="85"/>
      <c r="F42" s="86"/>
      <c r="G42" s="86"/>
      <c r="H42" s="86"/>
      <c r="I42" s="86"/>
      <c r="J42" s="86"/>
      <c r="K42" s="86"/>
      <c r="L42" s="87"/>
      <c r="M42" s="87"/>
      <c r="N42" s="87"/>
      <c r="O42" s="87"/>
      <c r="P42" s="87"/>
      <c r="Q42" s="87"/>
    </row>
    <row r="43" s="1" customFormat="true" ht="19.2" hidden="false" customHeight="false" outlineLevel="0" collapsed="false">
      <c r="A43" s="246"/>
      <c r="B43" s="246"/>
      <c r="C43" s="84" t="s">
        <v>57</v>
      </c>
      <c r="D43" s="84"/>
      <c r="E43" s="85"/>
      <c r="F43" s="86"/>
      <c r="G43" s="91" t="s">
        <v>58</v>
      </c>
      <c r="H43" s="91"/>
      <c r="I43" s="91"/>
      <c r="J43" s="91"/>
      <c r="K43" s="91"/>
      <c r="L43" s="249" t="s">
        <v>58</v>
      </c>
      <c r="M43" s="249"/>
      <c r="N43" s="249"/>
      <c r="O43" s="87"/>
      <c r="P43" s="91" t="s">
        <v>59</v>
      </c>
      <c r="Q43" s="87"/>
    </row>
    <row r="44" s="1" customFormat="true" ht="19.2" hidden="false" customHeight="false" outlineLevel="0" collapsed="false">
      <c r="A44" s="246"/>
      <c r="B44" s="246"/>
      <c r="C44" s="84" t="s">
        <v>60</v>
      </c>
      <c r="D44" s="84"/>
      <c r="E44" s="85"/>
      <c r="F44" s="86"/>
      <c r="G44" s="91" t="s">
        <v>61</v>
      </c>
      <c r="H44" s="91"/>
      <c r="I44" s="91"/>
      <c r="J44" s="91"/>
      <c r="K44" s="91"/>
      <c r="L44" s="249" t="s">
        <v>62</v>
      </c>
      <c r="M44" s="249"/>
      <c r="N44" s="249"/>
      <c r="O44" s="87"/>
      <c r="P44" s="91" t="s">
        <v>63</v>
      </c>
      <c r="Q44" s="87"/>
    </row>
    <row r="45" s="1" customFormat="true" ht="19.2" hidden="false" customHeight="false" outlineLevel="0" collapsed="false">
      <c r="A45" s="246"/>
      <c r="B45" s="246"/>
      <c r="C45" s="84" t="s">
        <v>64</v>
      </c>
      <c r="D45" s="84"/>
      <c r="E45" s="85"/>
      <c r="F45" s="86"/>
      <c r="G45" s="86"/>
      <c r="H45" s="86"/>
      <c r="I45" s="86"/>
      <c r="J45" s="86"/>
      <c r="K45" s="86"/>
      <c r="L45" s="87"/>
      <c r="M45" s="87"/>
      <c r="N45" s="87"/>
      <c r="O45" s="87"/>
      <c r="P45" s="87"/>
      <c r="Q45" s="87"/>
    </row>
    <row r="46" s="1" customFormat="true" ht="13.2" hidden="false" customHeight="false" outlineLevel="0" collapsed="false">
      <c r="A46" s="92"/>
      <c r="B46" s="92"/>
      <c r="C46" s="93"/>
      <c r="D46" s="94"/>
      <c r="E46" s="94"/>
      <c r="F46" s="95"/>
      <c r="G46" s="95"/>
      <c r="H46" s="95"/>
      <c r="I46" s="95"/>
      <c r="J46" s="95"/>
      <c r="K46" s="95"/>
    </row>
    <row r="51" customFormat="false" ht="13.2" hidden="false" customHeight="false" outlineLevel="0" collapsed="false">
      <c r="R51" s="250"/>
    </row>
    <row r="53" customFormat="false" ht="15.75" hidden="false" customHeight="true" outlineLevel="0" collapsed="false">
      <c r="P53" s="250"/>
      <c r="S53" s="250"/>
      <c r="T53" s="250"/>
    </row>
    <row r="55" customFormat="false" ht="13.2" hidden="false" customHeight="false" outlineLevel="0" collapsed="false">
      <c r="S55" s="250"/>
      <c r="T55" s="250"/>
    </row>
  </sheetData>
  <autoFilter ref="A9:U35"/>
  <mergeCells count="29">
    <mergeCell ref="A4:S4"/>
    <mergeCell ref="A5:T5"/>
    <mergeCell ref="A6:G6"/>
    <mergeCell ref="A7:G7"/>
    <mergeCell ref="H7:K7"/>
    <mergeCell ref="L7:N7"/>
    <mergeCell ref="O7:Q7"/>
    <mergeCell ref="R7:R9"/>
    <mergeCell ref="S7:S9"/>
    <mergeCell ref="T7:T9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Q9"/>
    <mergeCell ref="L43:N43"/>
    <mergeCell ref="L44:N44"/>
  </mergeCells>
  <printOptions headings="false" gridLines="false" gridLinesSet="true" horizontalCentered="true" verticalCentered="true"/>
  <pageMargins left="0.157638888888889" right="0.157638888888889" top="0.708333333333333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3"/>
  <sheetViews>
    <sheetView showFormulas="false" showGridLines="true" showRowColHeaders="true" showZeros="true" rightToLeft="false" tabSelected="false" showOutlineSymbols="true" defaultGridColor="true" view="pageBreakPreview" topLeftCell="A4" colorId="64" zoomScale="55" zoomScaleNormal="100" zoomScalePageLayoutView="55" workbookViewId="0">
      <pane xSplit="0" ySplit="7" topLeftCell="A11" activePane="bottomLeft" state="frozen"/>
      <selection pane="topLeft" activeCell="A4" activeCellId="0" sqref="A4"/>
      <selection pane="bottomLeft" activeCell="A5" activeCellId="0" sqref="A5:T5"/>
    </sheetView>
  </sheetViews>
  <sheetFormatPr defaultColWidth="9.1015625" defaultRowHeight="13.2" zeroHeight="false" outlineLevelRow="0" outlineLevelCol="0"/>
  <cols>
    <col collapsed="false" customWidth="true" hidden="false" outlineLevel="0" max="1" min="1" style="92" width="6.1"/>
    <col collapsed="false" customWidth="true" hidden="false" outlineLevel="0" max="2" min="2" style="92" width="10.99"/>
    <col collapsed="false" customWidth="true" hidden="false" outlineLevel="0" max="3" min="3" style="96" width="32.55"/>
    <col collapsed="false" customWidth="true" hidden="false" outlineLevel="0" max="4" min="4" style="94" width="7.55"/>
    <col collapsed="false" customWidth="true" hidden="false" outlineLevel="0" max="5" min="5" style="94" width="10.87"/>
    <col collapsed="false" customWidth="true" hidden="false" outlineLevel="0" max="6" min="6" style="95" width="15.55"/>
    <col collapsed="false" customWidth="true" hidden="false" outlineLevel="0" max="7" min="7" style="95" width="19.1"/>
    <col collapsed="false" customWidth="true" hidden="false" outlineLevel="0" max="8" min="8" style="95" width="11.43"/>
    <col collapsed="false" customWidth="true" hidden="false" outlineLevel="0" max="9" min="9" style="95" width="12.43"/>
    <col collapsed="false" customWidth="true" hidden="false" outlineLevel="0" max="10" min="10" style="95" width="15.32"/>
    <col collapsed="false" customWidth="true" hidden="false" outlineLevel="0" max="11" min="11" style="95" width="15.87"/>
    <col collapsed="false" customWidth="true" hidden="false" outlineLevel="0" max="12" min="12" style="97" width="13.1"/>
    <col collapsed="false" customWidth="true" hidden="false" outlineLevel="0" max="13" min="13" style="97" width="14.1"/>
    <col collapsed="false" customWidth="true" hidden="false" outlineLevel="0" max="14" min="14" style="97" width="19.43"/>
    <col collapsed="false" customWidth="true" hidden="false" outlineLevel="0" max="15" min="15" style="97" width="15.66"/>
    <col collapsed="false" customWidth="true" hidden="false" outlineLevel="0" max="16" min="16" style="97" width="15.1"/>
    <col collapsed="false" customWidth="true" hidden="false" outlineLevel="0" max="17" min="17" style="97" width="14.87"/>
    <col collapsed="false" customWidth="true" hidden="false" outlineLevel="0" max="18" min="18" style="97" width="13.55"/>
    <col collapsed="false" customWidth="true" hidden="false" outlineLevel="0" max="19" min="19" style="97" width="16.66"/>
    <col collapsed="false" customWidth="true" hidden="false" outlineLevel="0" max="20" min="20" style="97" width="14.55"/>
    <col collapsed="false" customWidth="false" hidden="false" outlineLevel="0" max="21" min="21" style="97" width="9.1"/>
    <col collapsed="false" customWidth="true" hidden="false" outlineLevel="0" max="22" min="22" style="97" width="10.99"/>
    <col collapsed="false" customWidth="true" hidden="false" outlineLevel="0" max="23" min="23" style="97" width="12.1"/>
    <col collapsed="false" customWidth="true" hidden="false" outlineLevel="0" max="24" min="24" style="97" width="10.66"/>
    <col collapsed="false" customWidth="false" hidden="false" outlineLevel="0" max="257" min="25" style="97" width="9.1"/>
  </cols>
  <sheetData>
    <row r="1" customFormat="false" ht="15.6" hidden="false" customHeight="false" outlineLevel="0" collapsed="false">
      <c r="S1" s="98"/>
      <c r="T1" s="98"/>
    </row>
    <row r="4" s="1" customFormat="true" ht="20.4" hidden="false" customHeight="false" outlineLevel="0" collapsed="false">
      <c r="A4" s="99" t="s">
        <v>65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  <c r="O4" s="99"/>
      <c r="P4" s="99"/>
      <c r="Q4" s="99"/>
      <c r="R4" s="99"/>
      <c r="S4" s="99"/>
      <c r="T4" s="99"/>
    </row>
    <row r="5" s="1" customFormat="true" ht="45" hidden="false" customHeight="true" outlineLevel="0" collapsed="false">
      <c r="A5" s="100" t="s">
        <v>66</v>
      </c>
      <c r="B5" s="100"/>
      <c r="C5" s="100"/>
      <c r="D5" s="100"/>
      <c r="E5" s="100"/>
      <c r="F5" s="100"/>
      <c r="G5" s="100"/>
      <c r="H5" s="100"/>
      <c r="I5" s="100"/>
      <c r="J5" s="100"/>
      <c r="K5" s="100"/>
      <c r="L5" s="100"/>
      <c r="M5" s="100"/>
      <c r="N5" s="100"/>
      <c r="O5" s="100"/>
      <c r="P5" s="100"/>
      <c r="Q5" s="100"/>
      <c r="R5" s="100"/>
      <c r="S5" s="100"/>
      <c r="T5" s="100"/>
    </row>
    <row r="6" s="1" customFormat="true" ht="15.75" hidden="false" customHeight="true" outlineLevel="0" collapsed="false">
      <c r="A6" s="101" t="s">
        <v>17</v>
      </c>
      <c r="B6" s="101"/>
      <c r="C6" s="101"/>
      <c r="D6" s="101"/>
      <c r="E6" s="101"/>
      <c r="F6" s="101"/>
      <c r="G6" s="101"/>
      <c r="H6" s="2"/>
      <c r="I6" s="2"/>
      <c r="J6" s="2"/>
      <c r="K6" s="2"/>
      <c r="T6" s="102"/>
    </row>
    <row r="7" s="1" customFormat="true" ht="23.25" hidden="false" customHeight="true" outlineLevel="0" collapsed="false">
      <c r="A7" s="103" t="s">
        <v>67</v>
      </c>
      <c r="B7" s="103"/>
      <c r="C7" s="103"/>
      <c r="D7" s="103"/>
      <c r="E7" s="103"/>
      <c r="F7" s="103"/>
      <c r="G7" s="103"/>
      <c r="H7" s="104" t="s">
        <v>7</v>
      </c>
      <c r="I7" s="104"/>
      <c r="J7" s="104"/>
      <c r="K7" s="104"/>
      <c r="L7" s="104" t="s">
        <v>68</v>
      </c>
      <c r="M7" s="104"/>
      <c r="N7" s="104"/>
      <c r="O7" s="104" t="s">
        <v>8</v>
      </c>
      <c r="P7" s="104"/>
      <c r="Q7" s="104"/>
      <c r="R7" s="105" t="s">
        <v>69</v>
      </c>
      <c r="S7" s="106" t="s">
        <v>10</v>
      </c>
      <c r="T7" s="105" t="s">
        <v>70</v>
      </c>
    </row>
    <row r="8" s="1" customFormat="true" ht="12.75" hidden="false" customHeight="true" outlineLevel="0" collapsed="false">
      <c r="A8" s="107" t="s">
        <v>71</v>
      </c>
      <c r="B8" s="108" t="s">
        <v>72</v>
      </c>
      <c r="C8" s="109" t="s">
        <v>5</v>
      </c>
      <c r="D8" s="110" t="s">
        <v>73</v>
      </c>
      <c r="E8" s="110" t="s">
        <v>68</v>
      </c>
      <c r="F8" s="111" t="s">
        <v>74</v>
      </c>
      <c r="G8" s="112" t="s">
        <v>75</v>
      </c>
      <c r="H8" s="113" t="s">
        <v>76</v>
      </c>
      <c r="I8" s="114" t="s">
        <v>77</v>
      </c>
      <c r="J8" s="115" t="s">
        <v>78</v>
      </c>
      <c r="K8" s="116" t="s">
        <v>12</v>
      </c>
      <c r="L8" s="117" t="s">
        <v>79</v>
      </c>
      <c r="M8" s="118" t="s">
        <v>80</v>
      </c>
      <c r="N8" s="119" t="s">
        <v>81</v>
      </c>
      <c r="O8" s="120" t="s">
        <v>79</v>
      </c>
      <c r="P8" s="121" t="s">
        <v>80</v>
      </c>
      <c r="Q8" s="119" t="s">
        <v>81</v>
      </c>
      <c r="R8" s="105"/>
      <c r="S8" s="105"/>
      <c r="T8" s="105"/>
    </row>
    <row r="9" s="1" customFormat="true" ht="27.75" hidden="false" customHeight="true" outlineLevel="0" collapsed="false">
      <c r="A9" s="107"/>
      <c r="B9" s="108"/>
      <c r="C9" s="109"/>
      <c r="D9" s="110"/>
      <c r="E9" s="110"/>
      <c r="F9" s="111"/>
      <c r="G9" s="112"/>
      <c r="H9" s="113"/>
      <c r="I9" s="114"/>
      <c r="J9" s="115"/>
      <c r="K9" s="116"/>
      <c r="L9" s="117"/>
      <c r="M9" s="118"/>
      <c r="N9" s="119"/>
      <c r="O9" s="120"/>
      <c r="P9" s="121"/>
      <c r="Q9" s="119"/>
      <c r="R9" s="105"/>
      <c r="S9" s="106"/>
      <c r="T9" s="105"/>
    </row>
    <row r="10" s="1" customFormat="true" ht="13.8" hidden="false" customHeight="false" outlineLevel="0" collapsed="false">
      <c r="A10" s="122" t="s">
        <v>82</v>
      </c>
      <c r="B10" s="123"/>
      <c r="C10" s="124" t="s">
        <v>83</v>
      </c>
      <c r="D10" s="125" t="s">
        <v>84</v>
      </c>
      <c r="E10" s="126" t="s">
        <v>85</v>
      </c>
      <c r="F10" s="127" t="s">
        <v>86</v>
      </c>
      <c r="G10" s="128" t="s">
        <v>87</v>
      </c>
      <c r="H10" s="129" t="s">
        <v>88</v>
      </c>
      <c r="I10" s="130" t="s">
        <v>89</v>
      </c>
      <c r="J10" s="130" t="s">
        <v>90</v>
      </c>
      <c r="K10" s="131" t="s">
        <v>91</v>
      </c>
      <c r="L10" s="132" t="s">
        <v>92</v>
      </c>
      <c r="M10" s="133" t="s">
        <v>93</v>
      </c>
      <c r="N10" s="134" t="s">
        <v>94</v>
      </c>
      <c r="O10" s="135" t="s">
        <v>95</v>
      </c>
      <c r="P10" s="136" t="s">
        <v>96</v>
      </c>
      <c r="Q10" s="134" t="s">
        <v>97</v>
      </c>
      <c r="R10" s="132" t="s">
        <v>98</v>
      </c>
      <c r="S10" s="132" t="s">
        <v>99</v>
      </c>
      <c r="T10" s="132" t="s">
        <v>100</v>
      </c>
    </row>
    <row r="11" s="1" customFormat="true" ht="14.4" hidden="false" customHeight="false" outlineLevel="0" collapsed="false">
      <c r="A11" s="213"/>
      <c r="B11" s="204"/>
      <c r="C11" s="178"/>
      <c r="D11" s="291"/>
      <c r="E11" s="292"/>
      <c r="F11" s="343"/>
      <c r="G11" s="344"/>
      <c r="H11" s="144"/>
      <c r="I11" s="145"/>
      <c r="J11" s="145"/>
      <c r="K11" s="146"/>
      <c r="L11" s="147"/>
      <c r="M11" s="144"/>
      <c r="N11" s="146"/>
      <c r="O11" s="144"/>
      <c r="P11" s="145"/>
      <c r="Q11" s="146"/>
      <c r="R11" s="147"/>
      <c r="S11" s="147"/>
      <c r="T11" s="147"/>
    </row>
    <row r="12" s="1" customFormat="true" ht="26.25" hidden="false" customHeight="true" outlineLevel="0" collapsed="false">
      <c r="A12" s="294" t="n">
        <v>1</v>
      </c>
      <c r="B12" s="202"/>
      <c r="C12" s="201"/>
      <c r="D12" s="295"/>
      <c r="E12" s="223"/>
      <c r="F12" s="345"/>
      <c r="G12" s="163"/>
      <c r="H12" s="297"/>
      <c r="I12" s="165" t="n">
        <f aca="false">E12+H12</f>
        <v>0</v>
      </c>
      <c r="J12" s="166" t="n">
        <f aca="false">ROUND(H12*F12,2)</f>
        <v>0</v>
      </c>
      <c r="K12" s="167" t="n">
        <f aca="false">ROUND(G12+J12,2)</f>
        <v>0</v>
      </c>
      <c r="L12" s="298"/>
      <c r="M12" s="299" t="n">
        <f aca="false">L12+N12</f>
        <v>0</v>
      </c>
      <c r="N12" s="300"/>
      <c r="O12" s="171" t="n">
        <f aca="false">ROUND(L12*F12,2)</f>
        <v>0</v>
      </c>
      <c r="P12" s="172" t="n">
        <f aca="false">O12+Q12</f>
        <v>0</v>
      </c>
      <c r="Q12" s="173" t="n">
        <f aca="false">ROUND(N12*F12,2)</f>
        <v>0</v>
      </c>
      <c r="R12" s="174" t="e">
        <f aca="false">P12/K12</f>
        <v>#DIV/0!</v>
      </c>
      <c r="S12" s="175" t="n">
        <f aca="false">K12-P12</f>
        <v>0</v>
      </c>
      <c r="T12" s="301"/>
    </row>
    <row r="13" s="1" customFormat="true" ht="13.2" hidden="false" customHeight="false" outlineLevel="0" collapsed="false">
      <c r="A13" s="294" t="n">
        <f aca="false">1+A12</f>
        <v>2</v>
      </c>
      <c r="B13" s="202"/>
      <c r="C13" s="201"/>
      <c r="D13" s="295"/>
      <c r="E13" s="223"/>
      <c r="F13" s="345"/>
      <c r="G13" s="163"/>
      <c r="H13" s="164"/>
      <c r="I13" s="165" t="n">
        <f aca="false">E13+H13</f>
        <v>0</v>
      </c>
      <c r="J13" s="166" t="n">
        <f aca="false">ROUND(H13*F13,2)</f>
        <v>0</v>
      </c>
      <c r="K13" s="167" t="n">
        <f aca="false">ROUND(G13+J13,2)</f>
        <v>0</v>
      </c>
      <c r="L13" s="302"/>
      <c r="M13" s="169" t="n">
        <f aca="false">L13+N13</f>
        <v>0</v>
      </c>
      <c r="N13" s="303"/>
      <c r="O13" s="171" t="n">
        <f aca="false">ROUND(L13*F13,2)</f>
        <v>0</v>
      </c>
      <c r="P13" s="172" t="n">
        <f aca="false">O13+Q13</f>
        <v>0</v>
      </c>
      <c r="Q13" s="173" t="n">
        <f aca="false">ROUND(N13*F13,2)</f>
        <v>0</v>
      </c>
      <c r="R13" s="174" t="e">
        <f aca="false">P13/K13</f>
        <v>#DIV/0!</v>
      </c>
      <c r="S13" s="175" t="n">
        <f aca="false">K13-P13</f>
        <v>0</v>
      </c>
      <c r="T13" s="168"/>
    </row>
    <row r="14" s="1" customFormat="true" ht="13.2" hidden="false" customHeight="false" outlineLevel="0" collapsed="false">
      <c r="A14" s="294" t="n">
        <f aca="false">1+A13</f>
        <v>3</v>
      </c>
      <c r="B14" s="202"/>
      <c r="C14" s="201"/>
      <c r="D14" s="295"/>
      <c r="E14" s="223"/>
      <c r="F14" s="345"/>
      <c r="G14" s="163"/>
      <c r="H14" s="164"/>
      <c r="I14" s="165" t="n">
        <f aca="false">E14+H14</f>
        <v>0</v>
      </c>
      <c r="J14" s="166" t="n">
        <f aca="false">ROUND(H14*F14,2)</f>
        <v>0</v>
      </c>
      <c r="K14" s="167" t="n">
        <f aca="false">ROUND(G14+J14,2)</f>
        <v>0</v>
      </c>
      <c r="L14" s="302"/>
      <c r="M14" s="169" t="n">
        <f aca="false">L14+N14</f>
        <v>0</v>
      </c>
      <c r="N14" s="303"/>
      <c r="O14" s="171" t="n">
        <f aca="false">ROUND(L14*F14,2)</f>
        <v>0</v>
      </c>
      <c r="P14" s="172" t="n">
        <f aca="false">O14+Q14</f>
        <v>0</v>
      </c>
      <c r="Q14" s="173" t="n">
        <f aca="false">ROUND(N14*F14,2)</f>
        <v>0</v>
      </c>
      <c r="R14" s="174" t="e">
        <f aca="false">P14/K14</f>
        <v>#DIV/0!</v>
      </c>
      <c r="S14" s="175" t="n">
        <f aca="false">K14-P14</f>
        <v>0</v>
      </c>
      <c r="T14" s="208"/>
    </row>
    <row r="15" s="1" customFormat="true" ht="13.2" hidden="false" customHeight="false" outlineLevel="0" collapsed="false">
      <c r="A15" s="294" t="n">
        <f aca="false">1+A14</f>
        <v>4</v>
      </c>
      <c r="B15" s="202"/>
      <c r="C15" s="201"/>
      <c r="D15" s="295"/>
      <c r="E15" s="223"/>
      <c r="F15" s="345"/>
      <c r="G15" s="163"/>
      <c r="H15" s="164"/>
      <c r="I15" s="165" t="n">
        <f aca="false">E15+H15</f>
        <v>0</v>
      </c>
      <c r="J15" s="166" t="n">
        <f aca="false">ROUND(H15*F15,2)</f>
        <v>0</v>
      </c>
      <c r="K15" s="167" t="n">
        <f aca="false">ROUND(G15+J15,2)</f>
        <v>0</v>
      </c>
      <c r="L15" s="302"/>
      <c r="M15" s="169" t="n">
        <f aca="false">L15+N15</f>
        <v>0</v>
      </c>
      <c r="N15" s="303"/>
      <c r="O15" s="171" t="n">
        <f aca="false">ROUND(L15*F15,2)</f>
        <v>0</v>
      </c>
      <c r="P15" s="172" t="n">
        <f aca="false">O15+Q15</f>
        <v>0</v>
      </c>
      <c r="Q15" s="173" t="n">
        <f aca="false">ROUND(N15*F15,2)</f>
        <v>0</v>
      </c>
      <c r="R15" s="174" t="e">
        <f aca="false">P15/K15</f>
        <v>#DIV/0!</v>
      </c>
      <c r="S15" s="175" t="n">
        <f aca="false">K15-P15</f>
        <v>0</v>
      </c>
      <c r="T15" s="195"/>
    </row>
    <row r="16" s="1" customFormat="true" ht="13.2" hidden="false" customHeight="false" outlineLevel="0" collapsed="false">
      <c r="A16" s="294" t="n">
        <f aca="false">1+A15</f>
        <v>5</v>
      </c>
      <c r="B16" s="202"/>
      <c r="C16" s="201"/>
      <c r="D16" s="295"/>
      <c r="E16" s="223"/>
      <c r="F16" s="345"/>
      <c r="G16" s="163"/>
      <c r="H16" s="164"/>
      <c r="I16" s="165" t="n">
        <f aca="false">E16+H16</f>
        <v>0</v>
      </c>
      <c r="J16" s="166" t="n">
        <f aca="false">ROUND(H16*F16,2)</f>
        <v>0</v>
      </c>
      <c r="K16" s="167" t="n">
        <f aca="false">ROUND(G16+J16,2)</f>
        <v>0</v>
      </c>
      <c r="L16" s="302"/>
      <c r="M16" s="169" t="n">
        <f aca="false">L16+N16</f>
        <v>0</v>
      </c>
      <c r="N16" s="303"/>
      <c r="O16" s="171" t="n">
        <f aca="false">ROUND(L16*F16,2)</f>
        <v>0</v>
      </c>
      <c r="P16" s="172" t="n">
        <f aca="false">O16+Q16</f>
        <v>0</v>
      </c>
      <c r="Q16" s="173" t="n">
        <f aca="false">ROUND(N16*F16,2)</f>
        <v>0</v>
      </c>
      <c r="R16" s="174" t="e">
        <f aca="false">P16/K16</f>
        <v>#DIV/0!</v>
      </c>
      <c r="S16" s="175" t="n">
        <f aca="false">K16-P16</f>
        <v>0</v>
      </c>
      <c r="T16" s="195"/>
    </row>
    <row r="17" s="1" customFormat="true" ht="13.2" hidden="false" customHeight="false" outlineLevel="0" collapsed="false">
      <c r="A17" s="294" t="n">
        <f aca="false">A16+1</f>
        <v>6</v>
      </c>
      <c r="B17" s="202"/>
      <c r="C17" s="201"/>
      <c r="D17" s="295"/>
      <c r="E17" s="223"/>
      <c r="F17" s="345"/>
      <c r="G17" s="163"/>
      <c r="H17" s="164"/>
      <c r="I17" s="165" t="n">
        <f aca="false">E17+H17</f>
        <v>0</v>
      </c>
      <c r="J17" s="166" t="n">
        <f aca="false">ROUND(H17*F17,2)</f>
        <v>0</v>
      </c>
      <c r="K17" s="167" t="n">
        <f aca="false">ROUND(G17+J17,2)</f>
        <v>0</v>
      </c>
      <c r="L17" s="302"/>
      <c r="M17" s="169" t="n">
        <f aca="false">L17+N17</f>
        <v>0</v>
      </c>
      <c r="N17" s="303"/>
      <c r="O17" s="171" t="n">
        <f aca="false">ROUND(L17*F17,2)</f>
        <v>0</v>
      </c>
      <c r="P17" s="172" t="n">
        <f aca="false">O17+Q17</f>
        <v>0</v>
      </c>
      <c r="Q17" s="173" t="n">
        <f aca="false">ROUND(N17*F17,2)</f>
        <v>0</v>
      </c>
      <c r="R17" s="174" t="e">
        <f aca="false">P17/K17</f>
        <v>#DIV/0!</v>
      </c>
      <c r="S17" s="175" t="n">
        <f aca="false">K17-P17</f>
        <v>0</v>
      </c>
      <c r="T17" s="195"/>
    </row>
    <row r="18" s="1" customFormat="true" ht="13.2" hidden="false" customHeight="false" outlineLevel="0" collapsed="false">
      <c r="A18" s="294" t="n">
        <f aca="false">A17+1</f>
        <v>7</v>
      </c>
      <c r="B18" s="202"/>
      <c r="C18" s="201"/>
      <c r="D18" s="295"/>
      <c r="E18" s="223"/>
      <c r="F18" s="345"/>
      <c r="G18" s="163"/>
      <c r="H18" s="164"/>
      <c r="I18" s="165" t="n">
        <f aca="false">E18+H18</f>
        <v>0</v>
      </c>
      <c r="J18" s="166" t="n">
        <f aca="false">ROUND(H18*F18,2)</f>
        <v>0</v>
      </c>
      <c r="K18" s="167" t="n">
        <f aca="false">ROUND(G18+J18,2)</f>
        <v>0</v>
      </c>
      <c r="L18" s="302"/>
      <c r="M18" s="169" t="n">
        <f aca="false">L18+N18</f>
        <v>0</v>
      </c>
      <c r="N18" s="303"/>
      <c r="O18" s="171" t="n">
        <f aca="false">ROUND(L18*F18,2)</f>
        <v>0</v>
      </c>
      <c r="P18" s="172" t="n">
        <f aca="false">O18+Q18</f>
        <v>0</v>
      </c>
      <c r="Q18" s="173" t="n">
        <f aca="false">ROUND(N18*F18,2)</f>
        <v>0</v>
      </c>
      <c r="R18" s="174" t="e">
        <f aca="false">P18/K18</f>
        <v>#DIV/0!</v>
      </c>
      <c r="S18" s="175" t="n">
        <f aca="false">K18-P18</f>
        <v>0</v>
      </c>
      <c r="T18" s="195"/>
    </row>
    <row r="19" s="1" customFormat="true" ht="13.2" hidden="false" customHeight="false" outlineLevel="0" collapsed="false">
      <c r="A19" s="294" t="n">
        <f aca="false">A18+1</f>
        <v>8</v>
      </c>
      <c r="B19" s="202"/>
      <c r="C19" s="201"/>
      <c r="D19" s="295"/>
      <c r="E19" s="223"/>
      <c r="F19" s="345"/>
      <c r="G19" s="163"/>
      <c r="H19" s="164"/>
      <c r="I19" s="165" t="n">
        <f aca="false">E19+H19</f>
        <v>0</v>
      </c>
      <c r="J19" s="166" t="n">
        <f aca="false">ROUND(H19*F19,2)</f>
        <v>0</v>
      </c>
      <c r="K19" s="167" t="n">
        <f aca="false">ROUND(G19+J19,2)</f>
        <v>0</v>
      </c>
      <c r="L19" s="302"/>
      <c r="M19" s="169" t="n">
        <f aca="false">L19+N19</f>
        <v>0</v>
      </c>
      <c r="N19" s="303"/>
      <c r="O19" s="171" t="n">
        <f aca="false">ROUND(L19*F19,2)</f>
        <v>0</v>
      </c>
      <c r="P19" s="172" t="n">
        <f aca="false">O19+Q19</f>
        <v>0</v>
      </c>
      <c r="Q19" s="173" t="n">
        <f aca="false">ROUND(N19*F19,2)</f>
        <v>0</v>
      </c>
      <c r="R19" s="174" t="e">
        <f aca="false">P19/K19</f>
        <v>#DIV/0!</v>
      </c>
      <c r="S19" s="175" t="n">
        <f aca="false">K19-P19</f>
        <v>0</v>
      </c>
      <c r="T19" s="195"/>
    </row>
    <row r="20" s="1" customFormat="true" ht="13.2" hidden="false" customHeight="false" outlineLevel="0" collapsed="false">
      <c r="A20" s="294" t="n">
        <f aca="false">A19+1</f>
        <v>9</v>
      </c>
      <c r="B20" s="202"/>
      <c r="C20" s="201"/>
      <c r="D20" s="295"/>
      <c r="E20" s="223"/>
      <c r="F20" s="345"/>
      <c r="G20" s="163"/>
      <c r="H20" s="164"/>
      <c r="I20" s="165" t="n">
        <f aca="false">E20+H20</f>
        <v>0</v>
      </c>
      <c r="J20" s="166" t="n">
        <f aca="false">ROUND(H20*F20,2)</f>
        <v>0</v>
      </c>
      <c r="K20" s="167" t="n">
        <f aca="false">ROUND(G20+J20,2)</f>
        <v>0</v>
      </c>
      <c r="L20" s="302"/>
      <c r="M20" s="169" t="n">
        <f aca="false">L20+N20</f>
        <v>0</v>
      </c>
      <c r="N20" s="303"/>
      <c r="O20" s="171" t="n">
        <f aca="false">ROUND(L20*F20,2)</f>
        <v>0</v>
      </c>
      <c r="P20" s="172" t="n">
        <f aca="false">O20+Q20</f>
        <v>0</v>
      </c>
      <c r="Q20" s="173" t="n">
        <f aca="false">ROUND(N20*F20,2)</f>
        <v>0</v>
      </c>
      <c r="R20" s="174" t="e">
        <f aca="false">P20/K20</f>
        <v>#DIV/0!</v>
      </c>
      <c r="S20" s="175" t="n">
        <f aca="false">K20-P20</f>
        <v>0</v>
      </c>
      <c r="T20" s="195"/>
    </row>
    <row r="21" s="1" customFormat="true" ht="13.2" hidden="false" customHeight="false" outlineLevel="0" collapsed="false">
      <c r="A21" s="294" t="n">
        <f aca="false">A20+1</f>
        <v>10</v>
      </c>
      <c r="B21" s="202"/>
      <c r="C21" s="159"/>
      <c r="D21" s="160"/>
      <c r="E21" s="161"/>
      <c r="F21" s="345"/>
      <c r="G21" s="163"/>
      <c r="H21" s="164"/>
      <c r="I21" s="165" t="n">
        <f aca="false">E21+H21</f>
        <v>0</v>
      </c>
      <c r="J21" s="166" t="n">
        <f aca="false">ROUND(H21*F21,2)</f>
        <v>0</v>
      </c>
      <c r="K21" s="167" t="n">
        <f aca="false">ROUND(G21+J21,2)</f>
        <v>0</v>
      </c>
      <c r="L21" s="302"/>
      <c r="M21" s="169" t="n">
        <f aca="false">L21+N21</f>
        <v>0</v>
      </c>
      <c r="N21" s="303"/>
      <c r="O21" s="171" t="n">
        <f aca="false">ROUND(L21*F21,2)</f>
        <v>0</v>
      </c>
      <c r="P21" s="172" t="n">
        <f aca="false">O21+Q21</f>
        <v>0</v>
      </c>
      <c r="Q21" s="173" t="n">
        <f aca="false">ROUND(N21*F21,2)</f>
        <v>0</v>
      </c>
      <c r="R21" s="174" t="e">
        <f aca="false">P21/K21</f>
        <v>#DIV/0!</v>
      </c>
      <c r="S21" s="175" t="n">
        <f aca="false">K21-P21</f>
        <v>0</v>
      </c>
      <c r="T21" s="195"/>
    </row>
    <row r="22" s="1" customFormat="true" ht="13.2" hidden="false" customHeight="false" outlineLevel="0" collapsed="false">
      <c r="A22" s="304" t="n">
        <f aca="false">A21+1</f>
        <v>11</v>
      </c>
      <c r="B22" s="305"/>
      <c r="C22" s="198"/>
      <c r="D22" s="158"/>
      <c r="E22" s="161"/>
      <c r="F22" s="345"/>
      <c r="G22" s="163"/>
      <c r="H22" s="164"/>
      <c r="I22" s="165" t="n">
        <f aca="false">E22+H22</f>
        <v>0</v>
      </c>
      <c r="J22" s="166" t="n">
        <f aca="false">ROUND(H22*F22,2)</f>
        <v>0</v>
      </c>
      <c r="K22" s="167" t="n">
        <f aca="false">ROUND(G22+J22,2)</f>
        <v>0</v>
      </c>
      <c r="L22" s="302"/>
      <c r="M22" s="169" t="n">
        <f aca="false">L22+N22</f>
        <v>0</v>
      </c>
      <c r="N22" s="303"/>
      <c r="O22" s="171" t="n">
        <f aca="false">ROUND(L22*F22,2)</f>
        <v>0</v>
      </c>
      <c r="P22" s="172" t="n">
        <f aca="false">O22+Q22</f>
        <v>0</v>
      </c>
      <c r="Q22" s="173" t="n">
        <f aca="false">ROUND(N22*F22,2)</f>
        <v>0</v>
      </c>
      <c r="R22" s="174" t="e">
        <f aca="false">P22/K22</f>
        <v>#DIV/0!</v>
      </c>
      <c r="S22" s="175" t="n">
        <f aca="false">K22-P22</f>
        <v>0</v>
      </c>
      <c r="T22" s="195"/>
    </row>
    <row r="23" s="1" customFormat="true" ht="13.2" hidden="false" customHeight="false" outlineLevel="0" collapsed="false">
      <c r="A23" s="294" t="n">
        <f aca="false">A22+1</f>
        <v>12</v>
      </c>
      <c r="B23" s="202"/>
      <c r="C23" s="159"/>
      <c r="D23" s="158"/>
      <c r="E23" s="161"/>
      <c r="F23" s="345"/>
      <c r="G23" s="163"/>
      <c r="H23" s="164"/>
      <c r="I23" s="165" t="n">
        <f aca="false">E23+H23</f>
        <v>0</v>
      </c>
      <c r="J23" s="166" t="n">
        <f aca="false">ROUND(H23*F23,2)</f>
        <v>0</v>
      </c>
      <c r="K23" s="167" t="n">
        <f aca="false">ROUND(G23+J23,2)</f>
        <v>0</v>
      </c>
      <c r="L23" s="302"/>
      <c r="M23" s="169" t="n">
        <f aca="false">L23+N23</f>
        <v>0</v>
      </c>
      <c r="N23" s="303"/>
      <c r="O23" s="171" t="n">
        <f aca="false">ROUND(L23*F23,2)</f>
        <v>0</v>
      </c>
      <c r="P23" s="172" t="n">
        <f aca="false">O23+Q23</f>
        <v>0</v>
      </c>
      <c r="Q23" s="173" t="n">
        <f aca="false">ROUND(N23*F23,2)</f>
        <v>0</v>
      </c>
      <c r="R23" s="174" t="e">
        <f aca="false">P23/K23</f>
        <v>#DIV/0!</v>
      </c>
      <c r="S23" s="175" t="n">
        <f aca="false">K23-P23</f>
        <v>0</v>
      </c>
      <c r="T23" s="195"/>
    </row>
    <row r="24" s="1" customFormat="true" ht="13.2" hidden="false" customHeight="false" outlineLevel="0" collapsed="false">
      <c r="A24" s="294" t="n">
        <f aca="false">A23+1</f>
        <v>13</v>
      </c>
      <c r="B24" s="202"/>
      <c r="C24" s="159"/>
      <c r="D24" s="158"/>
      <c r="E24" s="161"/>
      <c r="F24" s="345"/>
      <c r="G24" s="163"/>
      <c r="H24" s="164"/>
      <c r="I24" s="165" t="n">
        <f aca="false">E24+H24</f>
        <v>0</v>
      </c>
      <c r="J24" s="166" t="n">
        <f aca="false">ROUND(H24*F24,2)</f>
        <v>0</v>
      </c>
      <c r="K24" s="167" t="n">
        <f aca="false">ROUND(G24+J24,2)</f>
        <v>0</v>
      </c>
      <c r="L24" s="302"/>
      <c r="M24" s="169" t="n">
        <f aca="false">L24+N24</f>
        <v>0</v>
      </c>
      <c r="N24" s="303"/>
      <c r="O24" s="171" t="n">
        <f aca="false">ROUND(L24*F24,2)</f>
        <v>0</v>
      </c>
      <c r="P24" s="172" t="n">
        <f aca="false">O24+Q24</f>
        <v>0</v>
      </c>
      <c r="Q24" s="173" t="n">
        <f aca="false">ROUND(N24*F24,2)</f>
        <v>0</v>
      </c>
      <c r="R24" s="174" t="e">
        <f aca="false">P24/K24</f>
        <v>#DIV/0!</v>
      </c>
      <c r="S24" s="175" t="n">
        <f aca="false">K24-P24</f>
        <v>0</v>
      </c>
      <c r="T24" s="195"/>
    </row>
    <row r="25" s="1" customFormat="true" ht="13.2" hidden="false" customHeight="false" outlineLevel="0" collapsed="false">
      <c r="A25" s="294" t="n">
        <f aca="false">A24+1</f>
        <v>14</v>
      </c>
      <c r="B25" s="202"/>
      <c r="C25" s="159"/>
      <c r="D25" s="158"/>
      <c r="E25" s="161"/>
      <c r="F25" s="345"/>
      <c r="G25" s="163"/>
      <c r="H25" s="164"/>
      <c r="I25" s="165" t="n">
        <f aca="false">E25+H25</f>
        <v>0</v>
      </c>
      <c r="J25" s="166" t="n">
        <f aca="false">ROUND(H25*F25,2)</f>
        <v>0</v>
      </c>
      <c r="K25" s="167" t="n">
        <f aca="false">ROUND(G25+J25,2)</f>
        <v>0</v>
      </c>
      <c r="L25" s="302"/>
      <c r="M25" s="169" t="n">
        <f aca="false">L25+N25</f>
        <v>0</v>
      </c>
      <c r="N25" s="303"/>
      <c r="O25" s="171" t="n">
        <f aca="false">ROUND(L25*F25,2)</f>
        <v>0</v>
      </c>
      <c r="P25" s="172" t="n">
        <f aca="false">O25+Q25</f>
        <v>0</v>
      </c>
      <c r="Q25" s="173" t="n">
        <f aca="false">ROUND(N25*F25,2)</f>
        <v>0</v>
      </c>
      <c r="R25" s="174" t="e">
        <f aca="false">P25/K25</f>
        <v>#DIV/0!</v>
      </c>
      <c r="S25" s="175" t="n">
        <f aca="false">K25-P25</f>
        <v>0</v>
      </c>
      <c r="T25" s="195"/>
    </row>
    <row r="26" s="1" customFormat="true" ht="13.2" hidden="false" customHeight="false" outlineLevel="0" collapsed="false">
      <c r="A26" s="294" t="n">
        <f aca="false">A25+1</f>
        <v>15</v>
      </c>
      <c r="B26" s="202"/>
      <c r="C26" s="159"/>
      <c r="D26" s="158"/>
      <c r="E26" s="161"/>
      <c r="F26" s="345"/>
      <c r="G26" s="163"/>
      <c r="H26" s="164"/>
      <c r="I26" s="165" t="n">
        <f aca="false">E26+H26</f>
        <v>0</v>
      </c>
      <c r="J26" s="166" t="n">
        <f aca="false">ROUND(H26*F26,2)</f>
        <v>0</v>
      </c>
      <c r="K26" s="167" t="n">
        <f aca="false">ROUND(G26+J26,2)</f>
        <v>0</v>
      </c>
      <c r="L26" s="302"/>
      <c r="M26" s="169" t="n">
        <f aca="false">L26+N26</f>
        <v>0</v>
      </c>
      <c r="N26" s="303"/>
      <c r="O26" s="171" t="n">
        <f aca="false">ROUND(L26*F26,2)</f>
        <v>0</v>
      </c>
      <c r="P26" s="172" t="n">
        <f aca="false">O26+Q26</f>
        <v>0</v>
      </c>
      <c r="Q26" s="173" t="n">
        <f aca="false">ROUND(N26*F26,2)</f>
        <v>0</v>
      </c>
      <c r="R26" s="174" t="e">
        <f aca="false">P26/K26</f>
        <v>#DIV/0!</v>
      </c>
      <c r="S26" s="175" t="n">
        <f aca="false">K26-P26</f>
        <v>0</v>
      </c>
      <c r="T26" s="195"/>
    </row>
    <row r="27" s="1" customFormat="true" ht="13.2" hidden="false" customHeight="false" outlineLevel="0" collapsed="false">
      <c r="A27" s="294" t="n">
        <f aca="false">A26+1</f>
        <v>16</v>
      </c>
      <c r="B27" s="202"/>
      <c r="C27" s="159"/>
      <c r="D27" s="158"/>
      <c r="E27" s="161"/>
      <c r="F27" s="345"/>
      <c r="G27" s="163"/>
      <c r="H27" s="164"/>
      <c r="I27" s="165" t="n">
        <f aca="false">E27+H27</f>
        <v>0</v>
      </c>
      <c r="J27" s="166" t="n">
        <f aca="false">ROUND(H27*F27,2)</f>
        <v>0</v>
      </c>
      <c r="K27" s="167" t="n">
        <f aca="false">ROUND(G27+J27,2)</f>
        <v>0</v>
      </c>
      <c r="L27" s="302"/>
      <c r="M27" s="169" t="n">
        <f aca="false">L27+N27</f>
        <v>0</v>
      </c>
      <c r="N27" s="303"/>
      <c r="O27" s="171" t="n">
        <f aca="false">ROUND(L27*F27,2)</f>
        <v>0</v>
      </c>
      <c r="P27" s="172" t="n">
        <f aca="false">O27+Q27</f>
        <v>0</v>
      </c>
      <c r="Q27" s="173" t="n">
        <f aca="false">ROUND(N27*F27,2)</f>
        <v>0</v>
      </c>
      <c r="R27" s="174" t="e">
        <f aca="false">P27/K27</f>
        <v>#DIV/0!</v>
      </c>
      <c r="S27" s="175" t="n">
        <f aca="false">K27-P27</f>
        <v>0</v>
      </c>
      <c r="T27" s="195"/>
    </row>
    <row r="28" s="1" customFormat="true" ht="13.2" hidden="false" customHeight="false" outlineLevel="0" collapsed="false">
      <c r="A28" s="294" t="n">
        <f aca="false">A27+1</f>
        <v>17</v>
      </c>
      <c r="B28" s="202"/>
      <c r="C28" s="159"/>
      <c r="D28" s="158"/>
      <c r="E28" s="161"/>
      <c r="F28" s="345"/>
      <c r="G28" s="163"/>
      <c r="H28" s="164"/>
      <c r="I28" s="165" t="n">
        <f aca="false">E28+H28</f>
        <v>0</v>
      </c>
      <c r="J28" s="166" t="n">
        <f aca="false">ROUND(H28*F28,2)</f>
        <v>0</v>
      </c>
      <c r="K28" s="167" t="n">
        <f aca="false">ROUND(G28+J28,2)</f>
        <v>0</v>
      </c>
      <c r="L28" s="302"/>
      <c r="M28" s="169" t="n">
        <f aca="false">L28+N28</f>
        <v>0</v>
      </c>
      <c r="N28" s="303"/>
      <c r="O28" s="171" t="n">
        <f aca="false">ROUND(L28*F28,2)</f>
        <v>0</v>
      </c>
      <c r="P28" s="172" t="n">
        <f aca="false">O28+Q28</f>
        <v>0</v>
      </c>
      <c r="Q28" s="173" t="n">
        <f aca="false">ROUND(N28*F28,2)</f>
        <v>0</v>
      </c>
      <c r="R28" s="174" t="e">
        <f aca="false">P28/K28</f>
        <v>#DIV/0!</v>
      </c>
      <c r="S28" s="175" t="n">
        <f aca="false">K28-P28</f>
        <v>0</v>
      </c>
      <c r="T28" s="195"/>
    </row>
    <row r="29" s="1" customFormat="true" ht="13.2" hidden="false" customHeight="false" outlineLevel="0" collapsed="false">
      <c r="A29" s="294" t="n">
        <f aca="false">A28+1</f>
        <v>18</v>
      </c>
      <c r="B29" s="202"/>
      <c r="C29" s="159"/>
      <c r="D29" s="158"/>
      <c r="E29" s="161"/>
      <c r="F29" s="345"/>
      <c r="G29" s="163"/>
      <c r="H29" s="164"/>
      <c r="I29" s="165" t="n">
        <f aca="false">E29+H29</f>
        <v>0</v>
      </c>
      <c r="J29" s="166" t="n">
        <f aca="false">ROUND(H29*F29,2)</f>
        <v>0</v>
      </c>
      <c r="K29" s="167" t="n">
        <f aca="false">ROUND(G29+J29,2)</f>
        <v>0</v>
      </c>
      <c r="L29" s="302"/>
      <c r="M29" s="169" t="n">
        <f aca="false">L29+N29</f>
        <v>0</v>
      </c>
      <c r="N29" s="303"/>
      <c r="O29" s="171" t="n">
        <f aca="false">ROUND(L29*F29,2)</f>
        <v>0</v>
      </c>
      <c r="P29" s="172" t="n">
        <f aca="false">O29+Q29</f>
        <v>0</v>
      </c>
      <c r="Q29" s="173" t="n">
        <f aca="false">ROUND(N29*F29,2)</f>
        <v>0</v>
      </c>
      <c r="R29" s="174" t="e">
        <f aca="false">P29/K29</f>
        <v>#DIV/0!</v>
      </c>
      <c r="S29" s="175" t="n">
        <f aca="false">K29-P29</f>
        <v>0</v>
      </c>
      <c r="T29" s="195"/>
    </row>
    <row r="30" s="1" customFormat="true" ht="13.2" hidden="false" customHeight="false" outlineLevel="0" collapsed="false">
      <c r="A30" s="294" t="n">
        <f aca="false">A29+1</f>
        <v>19</v>
      </c>
      <c r="B30" s="202"/>
      <c r="C30" s="159"/>
      <c r="D30" s="158"/>
      <c r="E30" s="161"/>
      <c r="F30" s="345"/>
      <c r="G30" s="163"/>
      <c r="H30" s="164"/>
      <c r="I30" s="165" t="n">
        <f aca="false">E30+H30</f>
        <v>0</v>
      </c>
      <c r="J30" s="166" t="n">
        <f aca="false">ROUND(H30*F30,2)</f>
        <v>0</v>
      </c>
      <c r="K30" s="167" t="n">
        <f aca="false">ROUND(G30+J30,2)</f>
        <v>0</v>
      </c>
      <c r="L30" s="302"/>
      <c r="M30" s="169" t="n">
        <f aca="false">L30+N30</f>
        <v>0</v>
      </c>
      <c r="N30" s="303"/>
      <c r="O30" s="171" t="n">
        <f aca="false">ROUND(L30*F30,2)</f>
        <v>0</v>
      </c>
      <c r="P30" s="172" t="n">
        <f aca="false">O30+Q30</f>
        <v>0</v>
      </c>
      <c r="Q30" s="173" t="n">
        <f aca="false">ROUND(N30*F30,2)</f>
        <v>0</v>
      </c>
      <c r="R30" s="174" t="e">
        <f aca="false">P30/K30</f>
        <v>#DIV/0!</v>
      </c>
      <c r="S30" s="175" t="n">
        <f aca="false">K30-P30</f>
        <v>0</v>
      </c>
      <c r="T30" s="195"/>
    </row>
    <row r="31" s="1" customFormat="true" ht="13.2" hidden="false" customHeight="false" outlineLevel="0" collapsed="false">
      <c r="A31" s="294" t="n">
        <f aca="false">A30+1</f>
        <v>20</v>
      </c>
      <c r="B31" s="202"/>
      <c r="C31" s="159"/>
      <c r="D31" s="158"/>
      <c r="E31" s="161"/>
      <c r="F31" s="345"/>
      <c r="G31" s="163"/>
      <c r="H31" s="164"/>
      <c r="I31" s="165" t="n">
        <f aca="false">E31+H31</f>
        <v>0</v>
      </c>
      <c r="J31" s="166" t="n">
        <f aca="false">ROUND(H31*F31,2)</f>
        <v>0</v>
      </c>
      <c r="K31" s="167" t="n">
        <f aca="false">ROUND(G31+J31,2)</f>
        <v>0</v>
      </c>
      <c r="L31" s="302"/>
      <c r="M31" s="169" t="n">
        <f aca="false">L31+N31</f>
        <v>0</v>
      </c>
      <c r="N31" s="303"/>
      <c r="O31" s="171" t="n">
        <f aca="false">ROUND(L31*F31,2)</f>
        <v>0</v>
      </c>
      <c r="P31" s="172" t="n">
        <f aca="false">O31+Q31</f>
        <v>0</v>
      </c>
      <c r="Q31" s="173" t="n">
        <f aca="false">ROUND(N31*F31,2)</f>
        <v>0</v>
      </c>
      <c r="R31" s="174" t="e">
        <f aca="false">P31/K31</f>
        <v>#DIV/0!</v>
      </c>
      <c r="S31" s="175" t="n">
        <f aca="false">K31-P31</f>
        <v>0</v>
      </c>
      <c r="T31" s="195"/>
    </row>
    <row r="32" s="1" customFormat="true" ht="13.2" hidden="false" customHeight="false" outlineLevel="0" collapsed="false">
      <c r="A32" s="213"/>
      <c r="B32" s="204"/>
      <c r="C32" s="178"/>
      <c r="D32" s="177"/>
      <c r="E32" s="292"/>
      <c r="F32" s="346"/>
      <c r="G32" s="347"/>
      <c r="H32" s="182"/>
      <c r="I32" s="183"/>
      <c r="J32" s="184"/>
      <c r="K32" s="185"/>
      <c r="L32" s="308"/>
      <c r="M32" s="187"/>
      <c r="N32" s="309"/>
      <c r="O32" s="189"/>
      <c r="P32" s="190"/>
      <c r="Q32" s="191"/>
      <c r="R32" s="192"/>
      <c r="S32" s="193"/>
      <c r="T32" s="206"/>
    </row>
    <row r="33" s="1" customFormat="true" ht="13.2" hidden="false" customHeight="false" outlineLevel="0" collapsed="false">
      <c r="A33" s="294" t="n">
        <f aca="false">A31+1</f>
        <v>21</v>
      </c>
      <c r="B33" s="200"/>
      <c r="C33" s="159"/>
      <c r="D33" s="158"/>
      <c r="E33" s="161"/>
      <c r="F33" s="345"/>
      <c r="G33" s="163"/>
      <c r="H33" s="164"/>
      <c r="I33" s="165" t="n">
        <f aca="false">E33+H33</f>
        <v>0</v>
      </c>
      <c r="J33" s="166" t="n">
        <f aca="false">ROUND(H33*F33,2)</f>
        <v>0</v>
      </c>
      <c r="K33" s="167" t="n">
        <f aca="false">ROUND(G33+J33,2)</f>
        <v>0</v>
      </c>
      <c r="L33" s="302"/>
      <c r="M33" s="169" t="n">
        <f aca="false">L33+N33</f>
        <v>0</v>
      </c>
      <c r="N33" s="303"/>
      <c r="O33" s="171" t="n">
        <f aca="false">ROUND(L33*F33,2)</f>
        <v>0</v>
      </c>
      <c r="P33" s="172" t="n">
        <f aca="false">O33+Q33</f>
        <v>0</v>
      </c>
      <c r="Q33" s="173" t="n">
        <f aca="false">ROUND(N33*F33,2)</f>
        <v>0</v>
      </c>
      <c r="R33" s="174" t="e">
        <f aca="false">P33/K33</f>
        <v>#DIV/0!</v>
      </c>
      <c r="S33" s="175" t="n">
        <f aca="false">K33-P33</f>
        <v>0</v>
      </c>
      <c r="T33" s="195"/>
    </row>
    <row r="34" s="1" customFormat="true" ht="13.2" hidden="false" customHeight="false" outlineLevel="0" collapsed="false">
      <c r="A34" s="294" t="n">
        <f aca="false">A33+1</f>
        <v>22</v>
      </c>
      <c r="B34" s="200"/>
      <c r="C34" s="159"/>
      <c r="D34" s="158"/>
      <c r="E34" s="161"/>
      <c r="F34" s="345"/>
      <c r="G34" s="163"/>
      <c r="H34" s="164"/>
      <c r="I34" s="165" t="n">
        <f aca="false">E34+H34</f>
        <v>0</v>
      </c>
      <c r="J34" s="166" t="n">
        <f aca="false">ROUND(H34*F34,2)</f>
        <v>0</v>
      </c>
      <c r="K34" s="167" t="n">
        <f aca="false">ROUND(G34+J34,2)</f>
        <v>0</v>
      </c>
      <c r="L34" s="302"/>
      <c r="M34" s="169" t="n">
        <f aca="false">L34+N34</f>
        <v>0</v>
      </c>
      <c r="N34" s="303"/>
      <c r="O34" s="171" t="n">
        <f aca="false">ROUND(L34*F34,2)</f>
        <v>0</v>
      </c>
      <c r="P34" s="172" t="n">
        <f aca="false">O34+Q34</f>
        <v>0</v>
      </c>
      <c r="Q34" s="173" t="n">
        <f aca="false">ROUND(N34*F34,2)</f>
        <v>0</v>
      </c>
      <c r="R34" s="174" t="e">
        <f aca="false">P34/K34</f>
        <v>#DIV/0!</v>
      </c>
      <c r="S34" s="175" t="n">
        <f aca="false">K34-P34</f>
        <v>0</v>
      </c>
      <c r="T34" s="195"/>
    </row>
    <row r="35" s="1" customFormat="true" ht="13.2" hidden="false" customHeight="false" outlineLevel="0" collapsed="false">
      <c r="A35" s="294" t="n">
        <f aca="false">A34+1</f>
        <v>23</v>
      </c>
      <c r="B35" s="200"/>
      <c r="C35" s="159"/>
      <c r="D35" s="158"/>
      <c r="E35" s="161"/>
      <c r="F35" s="345"/>
      <c r="G35" s="163"/>
      <c r="H35" s="164"/>
      <c r="I35" s="165" t="n">
        <f aca="false">E35+H35</f>
        <v>0</v>
      </c>
      <c r="J35" s="166" t="n">
        <f aca="false">ROUND(H35*F35,2)</f>
        <v>0</v>
      </c>
      <c r="K35" s="167" t="n">
        <f aca="false">ROUND(G35+J35,2)</f>
        <v>0</v>
      </c>
      <c r="L35" s="302"/>
      <c r="M35" s="169" t="n">
        <f aca="false">L35+N35</f>
        <v>0</v>
      </c>
      <c r="N35" s="303"/>
      <c r="O35" s="171" t="n">
        <f aca="false">ROUND(L35*F35,2)</f>
        <v>0</v>
      </c>
      <c r="P35" s="172" t="n">
        <f aca="false">O35+Q35</f>
        <v>0</v>
      </c>
      <c r="Q35" s="173" t="n">
        <f aca="false">ROUND(N35*F35,2)</f>
        <v>0</v>
      </c>
      <c r="R35" s="174" t="e">
        <f aca="false">P35/K35</f>
        <v>#DIV/0!</v>
      </c>
      <c r="S35" s="175" t="n">
        <f aca="false">K35-P35</f>
        <v>0</v>
      </c>
      <c r="T35" s="208"/>
      <c r="V35" s="209"/>
    </row>
    <row r="36" s="1" customFormat="true" ht="13.2" hidden="false" customHeight="false" outlineLevel="0" collapsed="false">
      <c r="A36" s="294" t="n">
        <f aca="false">A35+1</f>
        <v>24</v>
      </c>
      <c r="B36" s="200"/>
      <c r="C36" s="159"/>
      <c r="D36" s="158"/>
      <c r="E36" s="161"/>
      <c r="F36" s="345"/>
      <c r="G36" s="163"/>
      <c r="H36" s="164"/>
      <c r="I36" s="165" t="n">
        <f aca="false">E36+H36</f>
        <v>0</v>
      </c>
      <c r="J36" s="166" t="n">
        <f aca="false">ROUND(H36*F36,2)</f>
        <v>0</v>
      </c>
      <c r="K36" s="167" t="n">
        <f aca="false">ROUND(G36+J36,2)</f>
        <v>0</v>
      </c>
      <c r="L36" s="302"/>
      <c r="M36" s="169" t="n">
        <f aca="false">L36+N36</f>
        <v>0</v>
      </c>
      <c r="N36" s="303"/>
      <c r="O36" s="171" t="n">
        <f aca="false">ROUND(L36*F36,2)</f>
        <v>0</v>
      </c>
      <c r="P36" s="172" t="n">
        <f aca="false">O36+Q36</f>
        <v>0</v>
      </c>
      <c r="Q36" s="173" t="n">
        <f aca="false">ROUND(N36*F36,2)</f>
        <v>0</v>
      </c>
      <c r="R36" s="174" t="e">
        <f aca="false">P36/K36</f>
        <v>#DIV/0!</v>
      </c>
      <c r="S36" s="175" t="n">
        <f aca="false">K36-P36</f>
        <v>0</v>
      </c>
      <c r="T36" s="195"/>
    </row>
    <row r="37" s="1" customFormat="true" ht="13.2" hidden="false" customHeight="false" outlineLevel="0" collapsed="false">
      <c r="A37" s="294" t="n">
        <f aca="false">A36+1</f>
        <v>25</v>
      </c>
      <c r="B37" s="200"/>
      <c r="C37" s="159"/>
      <c r="D37" s="158"/>
      <c r="E37" s="161"/>
      <c r="F37" s="345"/>
      <c r="G37" s="163"/>
      <c r="H37" s="164"/>
      <c r="I37" s="165" t="n">
        <f aca="false">E37+H37</f>
        <v>0</v>
      </c>
      <c r="J37" s="166" t="n">
        <f aca="false">ROUND(H37*F37,2)</f>
        <v>0</v>
      </c>
      <c r="K37" s="167" t="n">
        <f aca="false">ROUND(G37+J37,2)</f>
        <v>0</v>
      </c>
      <c r="L37" s="302"/>
      <c r="M37" s="169" t="n">
        <f aca="false">L37+N37</f>
        <v>0</v>
      </c>
      <c r="N37" s="303"/>
      <c r="O37" s="171" t="n">
        <f aca="false">ROUND(L37*F37,2)</f>
        <v>0</v>
      </c>
      <c r="P37" s="172" t="n">
        <f aca="false">O37+Q37</f>
        <v>0</v>
      </c>
      <c r="Q37" s="173" t="n">
        <f aca="false">ROUND(N37*F37,2)</f>
        <v>0</v>
      </c>
      <c r="R37" s="174" t="e">
        <f aca="false">P37/K37</f>
        <v>#DIV/0!</v>
      </c>
      <c r="S37" s="175" t="n">
        <f aca="false">K37-P37</f>
        <v>0</v>
      </c>
      <c r="T37" s="195"/>
    </row>
    <row r="38" s="1" customFormat="true" ht="13.2" hidden="false" customHeight="false" outlineLevel="0" collapsed="false">
      <c r="A38" s="294" t="n">
        <f aca="false">A37+1</f>
        <v>26</v>
      </c>
      <c r="B38" s="200"/>
      <c r="C38" s="159"/>
      <c r="D38" s="158"/>
      <c r="E38" s="161"/>
      <c r="F38" s="345"/>
      <c r="G38" s="163"/>
      <c r="H38" s="164"/>
      <c r="I38" s="165" t="n">
        <f aca="false">E38+H38</f>
        <v>0</v>
      </c>
      <c r="J38" s="166" t="n">
        <f aca="false">ROUND(H38*F38,2)</f>
        <v>0</v>
      </c>
      <c r="K38" s="167" t="n">
        <f aca="false">ROUND(G38+J38,2)</f>
        <v>0</v>
      </c>
      <c r="L38" s="302"/>
      <c r="M38" s="169" t="n">
        <f aca="false">L38+N38</f>
        <v>0</v>
      </c>
      <c r="N38" s="303"/>
      <c r="O38" s="171" t="n">
        <f aca="false">ROUND(L38*F38,2)</f>
        <v>0</v>
      </c>
      <c r="P38" s="172" t="n">
        <f aca="false">O38+Q38</f>
        <v>0</v>
      </c>
      <c r="Q38" s="173" t="n">
        <f aca="false">ROUND(N38*F38,2)</f>
        <v>0</v>
      </c>
      <c r="R38" s="174" t="e">
        <f aca="false">P38/K38</f>
        <v>#DIV/0!</v>
      </c>
      <c r="S38" s="175" t="n">
        <f aca="false">K38-P38</f>
        <v>0</v>
      </c>
      <c r="T38" s="195"/>
      <c r="V38" s="209"/>
    </row>
    <row r="39" s="1" customFormat="true" ht="13.2" hidden="false" customHeight="false" outlineLevel="0" collapsed="false">
      <c r="A39" s="294" t="n">
        <f aca="false">A38+1</f>
        <v>27</v>
      </c>
      <c r="B39" s="200"/>
      <c r="C39" s="159"/>
      <c r="D39" s="158"/>
      <c r="E39" s="161"/>
      <c r="F39" s="345"/>
      <c r="G39" s="163"/>
      <c r="H39" s="164"/>
      <c r="I39" s="165" t="n">
        <f aca="false">E39+H39</f>
        <v>0</v>
      </c>
      <c r="J39" s="166" t="n">
        <f aca="false">ROUND(H39*F39,2)</f>
        <v>0</v>
      </c>
      <c r="K39" s="167" t="n">
        <f aca="false">ROUND(G39+J39,2)</f>
        <v>0</v>
      </c>
      <c r="L39" s="302"/>
      <c r="M39" s="169" t="n">
        <f aca="false">L39+N39</f>
        <v>0</v>
      </c>
      <c r="N39" s="303"/>
      <c r="O39" s="171" t="n">
        <f aca="false">ROUND(L39*F39,2)</f>
        <v>0</v>
      </c>
      <c r="P39" s="172" t="n">
        <f aca="false">O39+Q39</f>
        <v>0</v>
      </c>
      <c r="Q39" s="173" t="n">
        <f aca="false">ROUND(N39*F39,2)</f>
        <v>0</v>
      </c>
      <c r="R39" s="174" t="e">
        <f aca="false">P39/K39</f>
        <v>#DIV/0!</v>
      </c>
      <c r="S39" s="175" t="n">
        <f aca="false">K39-P39</f>
        <v>0</v>
      </c>
      <c r="T39" s="195"/>
      <c r="V39" s="210"/>
      <c r="W39" s="211"/>
    </row>
    <row r="40" s="1" customFormat="true" ht="13.2" hidden="false" customHeight="false" outlineLevel="0" collapsed="false">
      <c r="A40" s="294" t="n">
        <f aca="false">A39+1</f>
        <v>28</v>
      </c>
      <c r="B40" s="200"/>
      <c r="C40" s="159"/>
      <c r="D40" s="158"/>
      <c r="E40" s="161"/>
      <c r="F40" s="345"/>
      <c r="G40" s="163"/>
      <c r="H40" s="164"/>
      <c r="I40" s="165" t="n">
        <f aca="false">E40+H40</f>
        <v>0</v>
      </c>
      <c r="J40" s="166" t="n">
        <f aca="false">ROUND(H40*F40,2)</f>
        <v>0</v>
      </c>
      <c r="K40" s="167" t="n">
        <f aca="false">ROUND(G40+J40,2)</f>
        <v>0</v>
      </c>
      <c r="L40" s="302"/>
      <c r="M40" s="169" t="n">
        <f aca="false">L40+N40</f>
        <v>0</v>
      </c>
      <c r="N40" s="303"/>
      <c r="O40" s="171" t="n">
        <f aca="false">ROUND(L40*F40,2)</f>
        <v>0</v>
      </c>
      <c r="P40" s="172" t="n">
        <f aca="false">O40+Q40</f>
        <v>0</v>
      </c>
      <c r="Q40" s="173" t="n">
        <f aca="false">ROUND(N40*F40,2)</f>
        <v>0</v>
      </c>
      <c r="R40" s="174" t="e">
        <f aca="false">P40/K40</f>
        <v>#DIV/0!</v>
      </c>
      <c r="S40" s="175" t="n">
        <f aca="false">K40-P40</f>
        <v>0</v>
      </c>
      <c r="T40" s="195"/>
      <c r="V40" s="210"/>
      <c r="W40" s="211"/>
    </row>
    <row r="41" s="1" customFormat="true" ht="13.2" hidden="false" customHeight="false" outlineLevel="0" collapsed="false">
      <c r="A41" s="294" t="n">
        <f aca="false">A40+1</f>
        <v>29</v>
      </c>
      <c r="B41" s="200"/>
      <c r="C41" s="159"/>
      <c r="D41" s="158"/>
      <c r="E41" s="161"/>
      <c r="F41" s="345"/>
      <c r="G41" s="163"/>
      <c r="H41" s="164"/>
      <c r="I41" s="165" t="n">
        <f aca="false">E41+H41</f>
        <v>0</v>
      </c>
      <c r="J41" s="166" t="n">
        <f aca="false">ROUND(H41*F41,2)</f>
        <v>0</v>
      </c>
      <c r="K41" s="167" t="n">
        <f aca="false">ROUND(G41+J41,2)</f>
        <v>0</v>
      </c>
      <c r="L41" s="302"/>
      <c r="M41" s="169" t="n">
        <f aca="false">L41+N41</f>
        <v>0</v>
      </c>
      <c r="N41" s="303"/>
      <c r="O41" s="171" t="n">
        <f aca="false">ROUND(L41*F41,2)</f>
        <v>0</v>
      </c>
      <c r="P41" s="172" t="n">
        <f aca="false">O41+Q41</f>
        <v>0</v>
      </c>
      <c r="Q41" s="173" t="n">
        <f aca="false">ROUND(N41*F41,2)</f>
        <v>0</v>
      </c>
      <c r="R41" s="174" t="e">
        <f aca="false">P41/K41</f>
        <v>#DIV/0!</v>
      </c>
      <c r="S41" s="175" t="n">
        <f aca="false">K41-P41</f>
        <v>0</v>
      </c>
      <c r="T41" s="195"/>
      <c r="V41" s="210"/>
      <c r="W41" s="211"/>
    </row>
    <row r="42" s="1" customFormat="true" ht="13.2" hidden="false" customHeight="false" outlineLevel="0" collapsed="false">
      <c r="A42" s="294" t="n">
        <f aca="false">A41+1</f>
        <v>30</v>
      </c>
      <c r="B42" s="200"/>
      <c r="C42" s="159"/>
      <c r="D42" s="158"/>
      <c r="E42" s="161"/>
      <c r="F42" s="345"/>
      <c r="G42" s="163"/>
      <c r="H42" s="164"/>
      <c r="I42" s="165" t="n">
        <f aca="false">E42+H42</f>
        <v>0</v>
      </c>
      <c r="J42" s="166" t="n">
        <f aca="false">ROUND(H42*F42,2)</f>
        <v>0</v>
      </c>
      <c r="K42" s="167" t="n">
        <f aca="false">ROUND(G42+J42,2)</f>
        <v>0</v>
      </c>
      <c r="L42" s="302"/>
      <c r="M42" s="169" t="n">
        <f aca="false">L42+N42</f>
        <v>0</v>
      </c>
      <c r="N42" s="303"/>
      <c r="O42" s="171" t="n">
        <f aca="false">ROUND(L42*F42,2)</f>
        <v>0</v>
      </c>
      <c r="P42" s="172" t="n">
        <f aca="false">O42+Q42</f>
        <v>0</v>
      </c>
      <c r="Q42" s="173" t="n">
        <f aca="false">ROUND(N42*F42,2)</f>
        <v>0</v>
      </c>
      <c r="R42" s="174" t="e">
        <f aca="false">P42/K42</f>
        <v>#DIV/0!</v>
      </c>
      <c r="S42" s="175" t="n">
        <f aca="false">K42-P42</f>
        <v>0</v>
      </c>
      <c r="T42" s="195"/>
    </row>
    <row r="43" s="1" customFormat="true" ht="13.2" hidden="false" customHeight="false" outlineLevel="0" collapsed="false">
      <c r="A43" s="294" t="n">
        <f aca="false">A42+1</f>
        <v>31</v>
      </c>
      <c r="B43" s="200"/>
      <c r="C43" s="159"/>
      <c r="D43" s="158"/>
      <c r="E43" s="161"/>
      <c r="F43" s="345"/>
      <c r="G43" s="163"/>
      <c r="H43" s="164"/>
      <c r="I43" s="165" t="n">
        <f aca="false">E43+H43</f>
        <v>0</v>
      </c>
      <c r="J43" s="166" t="n">
        <f aca="false">ROUND(H43*F43,2)</f>
        <v>0</v>
      </c>
      <c r="K43" s="167" t="n">
        <f aca="false">ROUND(G43+J43,2)</f>
        <v>0</v>
      </c>
      <c r="L43" s="302"/>
      <c r="M43" s="169" t="n">
        <f aca="false">L43+N43</f>
        <v>0</v>
      </c>
      <c r="N43" s="303"/>
      <c r="O43" s="171" t="n">
        <f aca="false">ROUND(L43*F43,2)</f>
        <v>0</v>
      </c>
      <c r="P43" s="172" t="n">
        <f aca="false">O43+Q43</f>
        <v>0</v>
      </c>
      <c r="Q43" s="173" t="n">
        <f aca="false">ROUND(N43*F43,2)</f>
        <v>0</v>
      </c>
      <c r="R43" s="174" t="e">
        <f aca="false">P43/K43</f>
        <v>#DIV/0!</v>
      </c>
      <c r="S43" s="175" t="n">
        <f aca="false">K43-P43</f>
        <v>0</v>
      </c>
      <c r="T43" s="195"/>
    </row>
    <row r="44" s="1" customFormat="true" ht="13.2" hidden="false" customHeight="false" outlineLevel="0" collapsed="false">
      <c r="A44" s="294" t="n">
        <f aca="false">A43+1</f>
        <v>32</v>
      </c>
      <c r="B44" s="200"/>
      <c r="C44" s="159"/>
      <c r="D44" s="158"/>
      <c r="E44" s="161"/>
      <c r="F44" s="345"/>
      <c r="G44" s="163"/>
      <c r="H44" s="164"/>
      <c r="I44" s="165" t="n">
        <f aca="false">E44+H44</f>
        <v>0</v>
      </c>
      <c r="J44" s="166" t="n">
        <f aca="false">ROUND(H44*F44,2)</f>
        <v>0</v>
      </c>
      <c r="K44" s="167" t="n">
        <f aca="false">ROUND(G44+J44,2)</f>
        <v>0</v>
      </c>
      <c r="L44" s="302"/>
      <c r="M44" s="169" t="n">
        <f aca="false">L44+N44</f>
        <v>0</v>
      </c>
      <c r="N44" s="303"/>
      <c r="O44" s="171" t="n">
        <f aca="false">ROUND(L44*F44,2)</f>
        <v>0</v>
      </c>
      <c r="P44" s="172" t="n">
        <f aca="false">O44+Q44</f>
        <v>0</v>
      </c>
      <c r="Q44" s="173" t="n">
        <f aca="false">ROUND(N44*F44,2)</f>
        <v>0</v>
      </c>
      <c r="R44" s="174" t="e">
        <f aca="false">P44/K44</f>
        <v>#DIV/0!</v>
      </c>
      <c r="S44" s="175" t="n">
        <f aca="false">K44-P44</f>
        <v>0</v>
      </c>
      <c r="T44" s="195"/>
    </row>
    <row r="45" s="1" customFormat="true" ht="13.2" hidden="false" customHeight="false" outlineLevel="0" collapsed="false">
      <c r="A45" s="294" t="n">
        <f aca="false">A44+1</f>
        <v>33</v>
      </c>
      <c r="B45" s="200"/>
      <c r="C45" s="201"/>
      <c r="D45" s="202"/>
      <c r="E45" s="223"/>
      <c r="F45" s="345"/>
      <c r="G45" s="163"/>
      <c r="H45" s="164"/>
      <c r="I45" s="165" t="n">
        <f aca="false">E45+H45</f>
        <v>0</v>
      </c>
      <c r="J45" s="166" t="n">
        <f aca="false">ROUND(H45*F45,2)</f>
        <v>0</v>
      </c>
      <c r="K45" s="167" t="n">
        <f aca="false">ROUND(G45+J45,2)</f>
        <v>0</v>
      </c>
      <c r="L45" s="302"/>
      <c r="M45" s="169" t="n">
        <f aca="false">L45+N45</f>
        <v>0</v>
      </c>
      <c r="N45" s="303"/>
      <c r="O45" s="171" t="n">
        <f aca="false">ROUND(L45*F45,2)</f>
        <v>0</v>
      </c>
      <c r="P45" s="172" t="n">
        <f aca="false">O45+Q45</f>
        <v>0</v>
      </c>
      <c r="Q45" s="173" t="n">
        <f aca="false">ROUND(N45*F45,2)</f>
        <v>0</v>
      </c>
      <c r="R45" s="174" t="e">
        <f aca="false">P45/K45</f>
        <v>#DIV/0!</v>
      </c>
      <c r="S45" s="175" t="n">
        <f aca="false">K45-P45</f>
        <v>0</v>
      </c>
      <c r="T45" s="195"/>
    </row>
    <row r="46" s="1" customFormat="true" ht="13.2" hidden="false" customHeight="false" outlineLevel="0" collapsed="false">
      <c r="A46" s="294" t="n">
        <f aca="false">A45+1</f>
        <v>34</v>
      </c>
      <c r="B46" s="200"/>
      <c r="C46" s="201"/>
      <c r="D46" s="202"/>
      <c r="E46" s="223"/>
      <c r="F46" s="345"/>
      <c r="G46" s="163"/>
      <c r="H46" s="164"/>
      <c r="I46" s="165" t="n">
        <f aca="false">E46+H46</f>
        <v>0</v>
      </c>
      <c r="J46" s="166" t="n">
        <f aca="false">ROUND(H46*F46,2)</f>
        <v>0</v>
      </c>
      <c r="K46" s="167" t="n">
        <f aca="false">ROUND(G46+J46,2)</f>
        <v>0</v>
      </c>
      <c r="L46" s="302"/>
      <c r="M46" s="169" t="n">
        <f aca="false">L46+N46</f>
        <v>0</v>
      </c>
      <c r="N46" s="303"/>
      <c r="O46" s="171" t="n">
        <f aca="false">ROUND(L46*F46,2)</f>
        <v>0</v>
      </c>
      <c r="P46" s="172" t="n">
        <f aca="false">O46+Q46</f>
        <v>0</v>
      </c>
      <c r="Q46" s="173" t="n">
        <f aca="false">ROUND(N46*F46,2)</f>
        <v>0</v>
      </c>
      <c r="R46" s="174" t="e">
        <f aca="false">P46/K46</f>
        <v>#DIV/0!</v>
      </c>
      <c r="S46" s="175" t="n">
        <f aca="false">K46-P46</f>
        <v>0</v>
      </c>
      <c r="T46" s="195"/>
    </row>
    <row r="47" s="1" customFormat="true" ht="13.2" hidden="false" customHeight="false" outlineLevel="0" collapsed="false">
      <c r="A47" s="294" t="n">
        <f aca="false">A46+1</f>
        <v>35</v>
      </c>
      <c r="B47" s="200"/>
      <c r="C47" s="201"/>
      <c r="D47" s="202"/>
      <c r="E47" s="223"/>
      <c r="F47" s="345"/>
      <c r="G47" s="163"/>
      <c r="H47" s="164"/>
      <c r="I47" s="165" t="n">
        <f aca="false">E47+H47</f>
        <v>0</v>
      </c>
      <c r="J47" s="166" t="n">
        <f aca="false">ROUND(H47*F47,2)</f>
        <v>0</v>
      </c>
      <c r="K47" s="167" t="n">
        <f aca="false">ROUND(G47+J47,2)</f>
        <v>0</v>
      </c>
      <c r="L47" s="302"/>
      <c r="M47" s="169" t="n">
        <f aca="false">L47+N47</f>
        <v>0</v>
      </c>
      <c r="N47" s="303"/>
      <c r="O47" s="171" t="n">
        <f aca="false">ROUND(L47*F47,2)</f>
        <v>0</v>
      </c>
      <c r="P47" s="172" t="n">
        <f aca="false">O47+Q47</f>
        <v>0</v>
      </c>
      <c r="Q47" s="173" t="n">
        <f aca="false">ROUND(N47*F47,2)</f>
        <v>0</v>
      </c>
      <c r="R47" s="174" t="e">
        <f aca="false">P47/K47</f>
        <v>#DIV/0!</v>
      </c>
      <c r="S47" s="175" t="n">
        <f aca="false">K47-P47</f>
        <v>0</v>
      </c>
      <c r="T47" s="195"/>
    </row>
    <row r="48" s="1" customFormat="true" ht="13.2" hidden="false" customHeight="false" outlineLevel="0" collapsed="false">
      <c r="A48" s="294" t="n">
        <f aca="false">A47+1</f>
        <v>36</v>
      </c>
      <c r="B48" s="200"/>
      <c r="C48" s="201"/>
      <c r="D48" s="202"/>
      <c r="E48" s="223"/>
      <c r="F48" s="345"/>
      <c r="G48" s="163"/>
      <c r="H48" s="164"/>
      <c r="I48" s="165" t="n">
        <f aca="false">E48+H48</f>
        <v>0</v>
      </c>
      <c r="J48" s="166" t="n">
        <f aca="false">ROUND(H48*F48,2)</f>
        <v>0</v>
      </c>
      <c r="K48" s="167" t="n">
        <f aca="false">ROUND(G48+J48,2)</f>
        <v>0</v>
      </c>
      <c r="L48" s="302"/>
      <c r="M48" s="169" t="n">
        <f aca="false">L48+N48</f>
        <v>0</v>
      </c>
      <c r="N48" s="303"/>
      <c r="O48" s="171" t="n">
        <f aca="false">ROUND(L48*F48,2)</f>
        <v>0</v>
      </c>
      <c r="P48" s="172" t="n">
        <f aca="false">O48+Q48</f>
        <v>0</v>
      </c>
      <c r="Q48" s="173" t="n">
        <f aca="false">ROUND(N48*F48,2)</f>
        <v>0</v>
      </c>
      <c r="R48" s="174" t="e">
        <f aca="false">P48/K48</f>
        <v>#DIV/0!</v>
      </c>
      <c r="S48" s="175" t="n">
        <f aca="false">K48-P48</f>
        <v>0</v>
      </c>
      <c r="T48" s="195"/>
    </row>
    <row r="49" s="1" customFormat="true" ht="13.2" hidden="false" customHeight="false" outlineLevel="0" collapsed="false">
      <c r="A49" s="294" t="n">
        <f aca="false">A48+1</f>
        <v>37</v>
      </c>
      <c r="B49" s="200"/>
      <c r="C49" s="201"/>
      <c r="D49" s="202"/>
      <c r="E49" s="223"/>
      <c r="F49" s="345"/>
      <c r="G49" s="163"/>
      <c r="H49" s="164"/>
      <c r="I49" s="165" t="n">
        <f aca="false">E49+H49</f>
        <v>0</v>
      </c>
      <c r="J49" s="166" t="n">
        <f aca="false">ROUND(H49*F49,2)</f>
        <v>0</v>
      </c>
      <c r="K49" s="167" t="n">
        <f aca="false">ROUND(G49+J49,2)</f>
        <v>0</v>
      </c>
      <c r="L49" s="302"/>
      <c r="M49" s="169" t="n">
        <f aca="false">L49+N49</f>
        <v>0</v>
      </c>
      <c r="N49" s="303"/>
      <c r="O49" s="171" t="n">
        <f aca="false">ROUND(L49*F49,2)</f>
        <v>0</v>
      </c>
      <c r="P49" s="172" t="n">
        <f aca="false">O49+Q49</f>
        <v>0</v>
      </c>
      <c r="Q49" s="173" t="n">
        <f aca="false">ROUND(N49*F49,2)</f>
        <v>0</v>
      </c>
      <c r="R49" s="174" t="e">
        <f aca="false">P49/K49</f>
        <v>#DIV/0!</v>
      </c>
      <c r="S49" s="175" t="n">
        <f aca="false">K49-P49</f>
        <v>0</v>
      </c>
      <c r="T49" s="195"/>
    </row>
    <row r="50" s="1" customFormat="true" ht="13.2" hidden="false" customHeight="false" outlineLevel="0" collapsed="false">
      <c r="A50" s="294" t="n">
        <f aca="false">A49+1</f>
        <v>38</v>
      </c>
      <c r="B50" s="200"/>
      <c r="C50" s="201"/>
      <c r="D50" s="202"/>
      <c r="E50" s="223"/>
      <c r="F50" s="345"/>
      <c r="G50" s="163"/>
      <c r="H50" s="164"/>
      <c r="I50" s="165" t="n">
        <f aca="false">E50+H50</f>
        <v>0</v>
      </c>
      <c r="J50" s="166" t="n">
        <f aca="false">ROUND(H50*F50,2)</f>
        <v>0</v>
      </c>
      <c r="K50" s="167" t="n">
        <f aca="false">ROUND(G50+J50,2)</f>
        <v>0</v>
      </c>
      <c r="L50" s="302"/>
      <c r="M50" s="169" t="n">
        <f aca="false">L50+N50</f>
        <v>0</v>
      </c>
      <c r="N50" s="303"/>
      <c r="O50" s="171" t="n">
        <f aca="false">ROUND(L50*F50,2)</f>
        <v>0</v>
      </c>
      <c r="P50" s="172" t="n">
        <f aca="false">O50+Q50</f>
        <v>0</v>
      </c>
      <c r="Q50" s="173" t="n">
        <f aca="false">ROUND(N50*F50,2)</f>
        <v>0</v>
      </c>
      <c r="R50" s="174" t="e">
        <f aca="false">P50/K50</f>
        <v>#DIV/0!</v>
      </c>
      <c r="S50" s="175" t="n">
        <f aca="false">K50-P50</f>
        <v>0</v>
      </c>
      <c r="T50" s="195"/>
    </row>
    <row r="51" s="1" customFormat="true" ht="13.8" hidden="false" customHeight="false" outlineLevel="0" collapsed="false">
      <c r="A51" s="294" t="n">
        <f aca="false">A50+1</f>
        <v>39</v>
      </c>
      <c r="B51" s="200"/>
      <c r="C51" s="201"/>
      <c r="D51" s="202"/>
      <c r="E51" s="223"/>
      <c r="F51" s="345"/>
      <c r="G51" s="163"/>
      <c r="H51" s="164"/>
      <c r="I51" s="165" t="n">
        <f aca="false">E51+H51</f>
        <v>0</v>
      </c>
      <c r="J51" s="166" t="n">
        <f aca="false">ROUND(H51*F51,2)</f>
        <v>0</v>
      </c>
      <c r="K51" s="167" t="n">
        <f aca="false">ROUND(G51+J51,2)</f>
        <v>0</v>
      </c>
      <c r="L51" s="336"/>
      <c r="M51" s="337" t="n">
        <f aca="false">L51+N51</f>
        <v>0</v>
      </c>
      <c r="N51" s="338"/>
      <c r="O51" s="171" t="n">
        <f aca="false">ROUND(L51*F51,2)</f>
        <v>0</v>
      </c>
      <c r="P51" s="172" t="n">
        <f aca="false">O51+Q51</f>
        <v>0</v>
      </c>
      <c r="Q51" s="173" t="n">
        <f aca="false">ROUND(N51*F51,2)</f>
        <v>0</v>
      </c>
      <c r="R51" s="174" t="e">
        <f aca="false">P51/K51</f>
        <v>#DIV/0!</v>
      </c>
      <c r="S51" s="175" t="n">
        <f aca="false">K51-P51</f>
        <v>0</v>
      </c>
      <c r="T51" s="195"/>
    </row>
    <row r="52" s="1" customFormat="true" ht="13.8" hidden="false" customHeight="false" outlineLevel="0" collapsed="false">
      <c r="A52" s="310" t="n">
        <f aca="false">A51+1</f>
        <v>40</v>
      </c>
      <c r="B52" s="348"/>
      <c r="C52" s="340"/>
      <c r="D52" s="311"/>
      <c r="E52" s="341"/>
      <c r="F52" s="349"/>
      <c r="G52" s="163"/>
      <c r="H52" s="164"/>
      <c r="I52" s="165" t="n">
        <f aca="false">E52+H52</f>
        <v>0</v>
      </c>
      <c r="J52" s="166" t="n">
        <f aca="false">ROUND(H52*F52,2)</f>
        <v>0</v>
      </c>
      <c r="K52" s="167" t="n">
        <f aca="false">ROUND(G52+J52,2)</f>
        <v>0</v>
      </c>
      <c r="L52" s="298"/>
      <c r="M52" s="299" t="n">
        <f aca="false">L52+N52</f>
        <v>0</v>
      </c>
      <c r="N52" s="300"/>
      <c r="O52" s="171" t="n">
        <f aca="false">ROUND(L52*F52,2)</f>
        <v>0</v>
      </c>
      <c r="P52" s="172" t="n">
        <f aca="false">O52+Q52</f>
        <v>0</v>
      </c>
      <c r="Q52" s="173" t="n">
        <f aca="false">ROUND(N52*F52,2)</f>
        <v>0</v>
      </c>
      <c r="R52" s="174" t="e">
        <f aca="false">P52/K52</f>
        <v>#DIV/0!</v>
      </c>
      <c r="S52" s="175" t="n">
        <f aca="false">K52-P52</f>
        <v>0</v>
      </c>
      <c r="T52" s="195"/>
    </row>
    <row r="53" s="245" customFormat="true" ht="14.4" hidden="false" customHeight="false" outlineLevel="0" collapsed="false">
      <c r="A53" s="231"/>
      <c r="B53" s="232"/>
      <c r="C53" s="233" t="s">
        <v>132</v>
      </c>
      <c r="D53" s="234"/>
      <c r="E53" s="234"/>
      <c r="F53" s="235"/>
      <c r="G53" s="236" t="n">
        <f aca="false">ROUND(SUM(G12:G52),2)</f>
        <v>0</v>
      </c>
      <c r="H53" s="237"/>
      <c r="I53" s="238"/>
      <c r="J53" s="235" t="n">
        <f aca="false">SUM(J14:J52)</f>
        <v>0</v>
      </c>
      <c r="K53" s="239" t="n">
        <f aca="false">G53+J53</f>
        <v>0</v>
      </c>
      <c r="L53" s="240"/>
      <c r="M53" s="241"/>
      <c r="N53" s="236"/>
      <c r="O53" s="242" t="n">
        <f aca="false">ROUND(SUM(O12:O52),2)</f>
        <v>0</v>
      </c>
      <c r="P53" s="238" t="n">
        <f aca="false">Q53+O53</f>
        <v>0</v>
      </c>
      <c r="Q53" s="236" t="n">
        <f aca="false">ROUND(SUM(Q12:Q52),2)</f>
        <v>0</v>
      </c>
      <c r="R53" s="243"/>
      <c r="S53" s="240" t="n">
        <f aca="false">ROUND(SUM(S12:S52),2)</f>
        <v>0</v>
      </c>
      <c r="T53" s="1"/>
      <c r="U53" s="244"/>
    </row>
    <row r="54" s="1" customFormat="true" ht="13.2" hidden="false" customHeight="false" outlineLevel="0" collapsed="false">
      <c r="A54" s="92"/>
      <c r="B54" s="92"/>
      <c r="C54" s="93"/>
      <c r="D54" s="94"/>
      <c r="E54" s="94"/>
      <c r="F54" s="95"/>
      <c r="G54" s="95"/>
      <c r="H54" s="95"/>
      <c r="I54" s="95"/>
      <c r="J54" s="95"/>
      <c r="K54" s="95"/>
    </row>
    <row r="55" s="1" customFormat="true" ht="13.2" hidden="false" customHeight="false" outlineLevel="0" collapsed="false">
      <c r="A55" s="92"/>
      <c r="B55" s="92"/>
      <c r="C55" s="93"/>
      <c r="D55" s="94"/>
      <c r="E55" s="94"/>
      <c r="F55" s="95"/>
      <c r="G55" s="95"/>
      <c r="H55" s="95"/>
      <c r="I55" s="95"/>
      <c r="J55" s="95"/>
      <c r="K55" s="95"/>
      <c r="P55" s="34"/>
    </row>
    <row r="56" s="1" customFormat="true" ht="13.2" hidden="false" customHeight="false" outlineLevel="0" collapsed="false">
      <c r="A56" s="92"/>
      <c r="B56" s="92"/>
      <c r="C56" s="93"/>
      <c r="D56" s="94"/>
      <c r="E56" s="94"/>
      <c r="F56" s="95"/>
      <c r="G56" s="95"/>
      <c r="H56" s="95"/>
      <c r="I56" s="95"/>
      <c r="J56" s="95"/>
      <c r="K56" s="95"/>
      <c r="P56" s="34"/>
    </row>
    <row r="57" s="1" customFormat="true" ht="13.2" hidden="false" customHeight="false" outlineLevel="0" collapsed="false">
      <c r="A57" s="92"/>
      <c r="B57" s="92"/>
      <c r="C57" s="93"/>
      <c r="D57" s="94"/>
      <c r="E57" s="94"/>
      <c r="F57" s="95"/>
      <c r="G57" s="95"/>
      <c r="H57" s="95"/>
      <c r="I57" s="95"/>
      <c r="J57" s="95"/>
      <c r="K57" s="95"/>
    </row>
    <row r="58" s="1" customFormat="true" ht="13.2" hidden="false" customHeight="false" outlineLevel="0" collapsed="false">
      <c r="A58" s="92"/>
      <c r="B58" s="92"/>
      <c r="C58" s="93"/>
      <c r="D58" s="94"/>
      <c r="E58" s="94"/>
      <c r="F58" s="95"/>
      <c r="G58" s="95"/>
      <c r="H58" s="95"/>
      <c r="I58" s="95"/>
      <c r="J58" s="95"/>
      <c r="K58" s="95"/>
      <c r="Q58" s="34"/>
    </row>
    <row r="59" s="1" customFormat="true" ht="19.2" hidden="false" customHeight="false" outlineLevel="0" collapsed="false">
      <c r="A59" s="246"/>
      <c r="B59" s="246"/>
      <c r="C59" s="247"/>
      <c r="D59" s="85"/>
      <c r="E59" s="85"/>
      <c r="F59" s="86"/>
      <c r="G59" s="86"/>
      <c r="H59" s="86"/>
      <c r="I59" s="86"/>
      <c r="J59" s="248"/>
      <c r="K59" s="86"/>
      <c r="L59" s="87"/>
      <c r="M59" s="87"/>
      <c r="N59" s="87"/>
      <c r="O59" s="87"/>
      <c r="P59" s="87"/>
      <c r="Q59" s="87"/>
    </row>
    <row r="60" s="1" customFormat="true" ht="19.2" hidden="false" customHeight="false" outlineLevel="0" collapsed="false">
      <c r="A60" s="246"/>
      <c r="B60" s="246"/>
      <c r="C60" s="84" t="s">
        <v>56</v>
      </c>
      <c r="D60" s="84"/>
      <c r="E60" s="85"/>
      <c r="F60" s="86"/>
      <c r="G60" s="86"/>
      <c r="H60" s="86"/>
      <c r="I60" s="86"/>
      <c r="J60" s="86"/>
      <c r="K60" s="86"/>
      <c r="L60" s="87"/>
      <c r="M60" s="87"/>
      <c r="N60" s="87"/>
      <c r="O60" s="87"/>
      <c r="P60" s="87"/>
      <c r="Q60" s="87"/>
    </row>
    <row r="61" s="1" customFormat="true" ht="19.2" hidden="false" customHeight="false" outlineLevel="0" collapsed="false">
      <c r="A61" s="246"/>
      <c r="B61" s="246"/>
      <c r="C61" s="84" t="s">
        <v>57</v>
      </c>
      <c r="D61" s="84"/>
      <c r="E61" s="85"/>
      <c r="F61" s="86"/>
      <c r="G61" s="91" t="s">
        <v>58</v>
      </c>
      <c r="H61" s="91"/>
      <c r="I61" s="91"/>
      <c r="J61" s="91"/>
      <c r="K61" s="91"/>
      <c r="L61" s="249" t="s">
        <v>58</v>
      </c>
      <c r="M61" s="249"/>
      <c r="N61" s="249"/>
      <c r="O61" s="87"/>
      <c r="P61" s="91" t="s">
        <v>59</v>
      </c>
      <c r="Q61" s="87"/>
    </row>
    <row r="62" s="1" customFormat="true" ht="19.2" hidden="false" customHeight="false" outlineLevel="0" collapsed="false">
      <c r="A62" s="246"/>
      <c r="B62" s="246"/>
      <c r="C62" s="84" t="s">
        <v>60</v>
      </c>
      <c r="D62" s="84"/>
      <c r="E62" s="85"/>
      <c r="F62" s="86"/>
      <c r="G62" s="91" t="s">
        <v>61</v>
      </c>
      <c r="H62" s="91"/>
      <c r="I62" s="91"/>
      <c r="J62" s="91"/>
      <c r="K62" s="91"/>
      <c r="L62" s="249" t="s">
        <v>62</v>
      </c>
      <c r="M62" s="249"/>
      <c r="N62" s="249"/>
      <c r="O62" s="87"/>
      <c r="P62" s="91" t="s">
        <v>63</v>
      </c>
      <c r="Q62" s="87"/>
    </row>
    <row r="63" s="1" customFormat="true" ht="19.2" hidden="false" customHeight="false" outlineLevel="0" collapsed="false">
      <c r="A63" s="246"/>
      <c r="B63" s="246"/>
      <c r="C63" s="84" t="s">
        <v>64</v>
      </c>
      <c r="D63" s="84"/>
      <c r="E63" s="85"/>
      <c r="F63" s="86"/>
      <c r="G63" s="86"/>
      <c r="H63" s="86"/>
      <c r="I63" s="86"/>
      <c r="J63" s="86"/>
      <c r="K63" s="86"/>
      <c r="L63" s="87"/>
      <c r="M63" s="87"/>
      <c r="N63" s="87"/>
      <c r="O63" s="87"/>
      <c r="P63" s="87"/>
      <c r="Q63" s="87"/>
    </row>
    <row r="64" s="1" customFormat="true" ht="13.2" hidden="false" customHeight="false" outlineLevel="0" collapsed="false">
      <c r="A64" s="92"/>
      <c r="B64" s="92"/>
      <c r="C64" s="93"/>
      <c r="D64" s="94"/>
      <c r="E64" s="94"/>
      <c r="F64" s="95"/>
      <c r="G64" s="95"/>
      <c r="H64" s="95"/>
      <c r="I64" s="95"/>
      <c r="J64" s="95"/>
      <c r="K64" s="95"/>
    </row>
    <row r="69" customFormat="false" ht="13.2" hidden="false" customHeight="false" outlineLevel="0" collapsed="false">
      <c r="R69" s="250"/>
    </row>
    <row r="71" customFormat="false" ht="15.75" hidden="false" customHeight="true" outlineLevel="0" collapsed="false">
      <c r="P71" s="250"/>
      <c r="S71" s="250"/>
      <c r="T71" s="250"/>
    </row>
    <row r="73" customFormat="false" ht="13.2" hidden="false" customHeight="false" outlineLevel="0" collapsed="false">
      <c r="S73" s="250"/>
      <c r="T73" s="250"/>
    </row>
  </sheetData>
  <autoFilter ref="A9:U53"/>
  <mergeCells count="29">
    <mergeCell ref="A4:S4"/>
    <mergeCell ref="A5:T5"/>
    <mergeCell ref="A6:G6"/>
    <mergeCell ref="A7:G7"/>
    <mergeCell ref="H7:K7"/>
    <mergeCell ref="L7:N7"/>
    <mergeCell ref="O7:Q7"/>
    <mergeCell ref="R7:R9"/>
    <mergeCell ref="S7:S9"/>
    <mergeCell ref="T7:T9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Q9"/>
    <mergeCell ref="L61:N61"/>
    <mergeCell ref="L62:N62"/>
  </mergeCells>
  <printOptions headings="false" gridLines="false" gridLinesSet="true" horizontalCentered="true" verticalCentered="true"/>
  <pageMargins left="0.157638888888889" right="0.157638888888889" top="0.708333333333333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59"/>
  <sheetViews>
    <sheetView showFormulas="false" showGridLines="true" showRowColHeaders="true" showZeros="true" rightToLeft="false" tabSelected="false" showOutlineSymbols="true" defaultGridColor="true" view="pageBreakPreview" topLeftCell="A4" colorId="64" zoomScale="55" zoomScaleNormal="100" zoomScalePageLayoutView="55" workbookViewId="0">
      <pane xSplit="0" ySplit="7" topLeftCell="A11" activePane="bottomLeft" state="frozen"/>
      <selection pane="topLeft" activeCell="A4" activeCellId="0" sqref="A4"/>
      <selection pane="bottomLeft" activeCell="A5" activeCellId="0" sqref="A5:T5"/>
    </sheetView>
  </sheetViews>
  <sheetFormatPr defaultColWidth="9.1015625" defaultRowHeight="13.2" zeroHeight="false" outlineLevelRow="0" outlineLevelCol="0"/>
  <cols>
    <col collapsed="false" customWidth="true" hidden="false" outlineLevel="0" max="1" min="1" style="92" width="6.1"/>
    <col collapsed="false" customWidth="true" hidden="false" outlineLevel="0" max="2" min="2" style="92" width="10.99"/>
    <col collapsed="false" customWidth="true" hidden="false" outlineLevel="0" max="3" min="3" style="96" width="32.55"/>
    <col collapsed="false" customWidth="true" hidden="false" outlineLevel="0" max="4" min="4" style="94" width="7.55"/>
    <col collapsed="false" customWidth="true" hidden="false" outlineLevel="0" max="5" min="5" style="94" width="10.87"/>
    <col collapsed="false" customWidth="true" hidden="false" outlineLevel="0" max="6" min="6" style="95" width="15.55"/>
    <col collapsed="false" customWidth="true" hidden="false" outlineLevel="0" max="7" min="7" style="95" width="19.1"/>
    <col collapsed="false" customWidth="true" hidden="false" outlineLevel="0" max="8" min="8" style="95" width="11.43"/>
    <col collapsed="false" customWidth="true" hidden="false" outlineLevel="0" max="9" min="9" style="95" width="12.43"/>
    <col collapsed="false" customWidth="true" hidden="false" outlineLevel="0" max="10" min="10" style="95" width="15.32"/>
    <col collapsed="false" customWidth="true" hidden="false" outlineLevel="0" max="11" min="11" style="95" width="15.87"/>
    <col collapsed="false" customWidth="true" hidden="false" outlineLevel="0" max="12" min="12" style="97" width="13.1"/>
    <col collapsed="false" customWidth="true" hidden="false" outlineLevel="0" max="13" min="13" style="97" width="14.1"/>
    <col collapsed="false" customWidth="true" hidden="false" outlineLevel="0" max="14" min="14" style="97" width="19.43"/>
    <col collapsed="false" customWidth="true" hidden="false" outlineLevel="0" max="15" min="15" style="97" width="15.66"/>
    <col collapsed="false" customWidth="true" hidden="false" outlineLevel="0" max="16" min="16" style="97" width="15.1"/>
    <col collapsed="false" customWidth="true" hidden="false" outlineLevel="0" max="17" min="17" style="97" width="14.87"/>
    <col collapsed="false" customWidth="true" hidden="false" outlineLevel="0" max="18" min="18" style="97" width="13.55"/>
    <col collapsed="false" customWidth="true" hidden="false" outlineLevel="0" max="19" min="19" style="97" width="16.66"/>
    <col collapsed="false" customWidth="true" hidden="false" outlineLevel="0" max="20" min="20" style="97" width="14.55"/>
    <col collapsed="false" customWidth="false" hidden="false" outlineLevel="0" max="21" min="21" style="97" width="9.1"/>
    <col collapsed="false" customWidth="true" hidden="false" outlineLevel="0" max="22" min="22" style="97" width="10.99"/>
    <col collapsed="false" customWidth="true" hidden="false" outlineLevel="0" max="23" min="23" style="97" width="12.1"/>
    <col collapsed="false" customWidth="true" hidden="false" outlineLevel="0" max="24" min="24" style="97" width="10.66"/>
    <col collapsed="false" customWidth="false" hidden="false" outlineLevel="0" max="257" min="25" style="97" width="9.1"/>
  </cols>
  <sheetData>
    <row r="1" customFormat="false" ht="15.6" hidden="false" customHeight="false" outlineLevel="0" collapsed="false">
      <c r="S1" s="98"/>
      <c r="T1" s="98"/>
    </row>
    <row r="4" s="1" customFormat="true" ht="20.4" hidden="false" customHeight="false" outlineLevel="0" collapsed="false">
      <c r="A4" s="99" t="s">
        <v>65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  <c r="O4" s="99"/>
      <c r="P4" s="99"/>
      <c r="Q4" s="99"/>
      <c r="R4" s="99"/>
      <c r="S4" s="99"/>
      <c r="T4" s="99"/>
    </row>
    <row r="5" s="1" customFormat="true" ht="45" hidden="false" customHeight="true" outlineLevel="0" collapsed="false">
      <c r="A5" s="100" t="s">
        <v>66</v>
      </c>
      <c r="B5" s="100"/>
      <c r="C5" s="100"/>
      <c r="D5" s="100"/>
      <c r="E5" s="100"/>
      <c r="F5" s="100"/>
      <c r="G5" s="100"/>
      <c r="H5" s="100"/>
      <c r="I5" s="100"/>
      <c r="J5" s="100"/>
      <c r="K5" s="100"/>
      <c r="L5" s="100"/>
      <c r="M5" s="100"/>
      <c r="N5" s="100"/>
      <c r="O5" s="100"/>
      <c r="P5" s="100"/>
      <c r="Q5" s="100"/>
      <c r="R5" s="100"/>
      <c r="S5" s="100"/>
      <c r="T5" s="100"/>
    </row>
    <row r="6" s="1" customFormat="true" ht="15.75" hidden="false" customHeight="true" outlineLevel="0" collapsed="false">
      <c r="A6" s="101" t="s">
        <v>17</v>
      </c>
      <c r="B6" s="101"/>
      <c r="C6" s="101"/>
      <c r="D6" s="101"/>
      <c r="E6" s="101"/>
      <c r="F6" s="101"/>
      <c r="G6" s="101"/>
      <c r="H6" s="2"/>
      <c r="I6" s="2"/>
      <c r="J6" s="2"/>
      <c r="K6" s="2"/>
      <c r="T6" s="102"/>
    </row>
    <row r="7" s="1" customFormat="true" ht="23.25" hidden="false" customHeight="true" outlineLevel="0" collapsed="false">
      <c r="A7" s="103" t="s">
        <v>67</v>
      </c>
      <c r="B7" s="103"/>
      <c r="C7" s="103"/>
      <c r="D7" s="103"/>
      <c r="E7" s="103"/>
      <c r="F7" s="103"/>
      <c r="G7" s="103"/>
      <c r="H7" s="104" t="s">
        <v>7</v>
      </c>
      <c r="I7" s="104"/>
      <c r="J7" s="104"/>
      <c r="K7" s="104"/>
      <c r="L7" s="104" t="s">
        <v>68</v>
      </c>
      <c r="M7" s="104"/>
      <c r="N7" s="104"/>
      <c r="O7" s="104" t="s">
        <v>8</v>
      </c>
      <c r="P7" s="104"/>
      <c r="Q7" s="104"/>
      <c r="R7" s="105" t="s">
        <v>69</v>
      </c>
      <c r="S7" s="106" t="s">
        <v>10</v>
      </c>
      <c r="T7" s="105" t="s">
        <v>70</v>
      </c>
    </row>
    <row r="8" s="1" customFormat="true" ht="12.75" hidden="false" customHeight="true" outlineLevel="0" collapsed="false">
      <c r="A8" s="107" t="s">
        <v>71</v>
      </c>
      <c r="B8" s="108" t="s">
        <v>72</v>
      </c>
      <c r="C8" s="109" t="s">
        <v>5</v>
      </c>
      <c r="D8" s="110" t="s">
        <v>73</v>
      </c>
      <c r="E8" s="110" t="s">
        <v>68</v>
      </c>
      <c r="F8" s="111" t="s">
        <v>74</v>
      </c>
      <c r="G8" s="112" t="s">
        <v>75</v>
      </c>
      <c r="H8" s="113" t="s">
        <v>76</v>
      </c>
      <c r="I8" s="114" t="s">
        <v>77</v>
      </c>
      <c r="J8" s="115" t="s">
        <v>78</v>
      </c>
      <c r="K8" s="116" t="s">
        <v>12</v>
      </c>
      <c r="L8" s="117" t="s">
        <v>79</v>
      </c>
      <c r="M8" s="118" t="s">
        <v>80</v>
      </c>
      <c r="N8" s="119" t="s">
        <v>81</v>
      </c>
      <c r="O8" s="120" t="s">
        <v>79</v>
      </c>
      <c r="P8" s="121" t="s">
        <v>80</v>
      </c>
      <c r="Q8" s="119" t="s">
        <v>81</v>
      </c>
      <c r="R8" s="105"/>
      <c r="S8" s="105"/>
      <c r="T8" s="105"/>
    </row>
    <row r="9" s="1" customFormat="true" ht="27.75" hidden="false" customHeight="true" outlineLevel="0" collapsed="false">
      <c r="A9" s="107"/>
      <c r="B9" s="108"/>
      <c r="C9" s="109"/>
      <c r="D9" s="110"/>
      <c r="E9" s="110"/>
      <c r="F9" s="111"/>
      <c r="G9" s="112"/>
      <c r="H9" s="113"/>
      <c r="I9" s="114"/>
      <c r="J9" s="115"/>
      <c r="K9" s="116"/>
      <c r="L9" s="117"/>
      <c r="M9" s="118"/>
      <c r="N9" s="119"/>
      <c r="O9" s="120"/>
      <c r="P9" s="121"/>
      <c r="Q9" s="119"/>
      <c r="R9" s="105"/>
      <c r="S9" s="106"/>
      <c r="T9" s="105"/>
    </row>
    <row r="10" s="1" customFormat="true" ht="13.8" hidden="false" customHeight="false" outlineLevel="0" collapsed="false">
      <c r="A10" s="122" t="s">
        <v>82</v>
      </c>
      <c r="B10" s="123"/>
      <c r="C10" s="124" t="s">
        <v>83</v>
      </c>
      <c r="D10" s="125" t="s">
        <v>84</v>
      </c>
      <c r="E10" s="126" t="s">
        <v>85</v>
      </c>
      <c r="F10" s="127" t="s">
        <v>86</v>
      </c>
      <c r="G10" s="128" t="s">
        <v>87</v>
      </c>
      <c r="H10" s="129" t="s">
        <v>88</v>
      </c>
      <c r="I10" s="130" t="s">
        <v>89</v>
      </c>
      <c r="J10" s="130" t="s">
        <v>90</v>
      </c>
      <c r="K10" s="131" t="s">
        <v>91</v>
      </c>
      <c r="L10" s="132" t="s">
        <v>92</v>
      </c>
      <c r="M10" s="133" t="s">
        <v>93</v>
      </c>
      <c r="N10" s="134" t="s">
        <v>94</v>
      </c>
      <c r="O10" s="135" t="s">
        <v>95</v>
      </c>
      <c r="P10" s="136" t="s">
        <v>96</v>
      </c>
      <c r="Q10" s="134" t="s">
        <v>97</v>
      </c>
      <c r="R10" s="132" t="s">
        <v>98</v>
      </c>
      <c r="S10" s="132" t="s">
        <v>99</v>
      </c>
      <c r="T10" s="132" t="s">
        <v>100</v>
      </c>
    </row>
    <row r="11" s="1" customFormat="true" ht="14.4" hidden="false" customHeight="false" outlineLevel="0" collapsed="false">
      <c r="A11" s="213"/>
      <c r="B11" s="177"/>
      <c r="C11" s="178"/>
      <c r="D11" s="177"/>
      <c r="E11" s="292"/>
      <c r="F11" s="343"/>
      <c r="G11" s="344"/>
      <c r="H11" s="144"/>
      <c r="I11" s="145"/>
      <c r="J11" s="145"/>
      <c r="K11" s="146"/>
      <c r="L11" s="147"/>
      <c r="M11" s="144"/>
      <c r="N11" s="146"/>
      <c r="O11" s="144"/>
      <c r="P11" s="145"/>
      <c r="Q11" s="146"/>
      <c r="R11" s="147"/>
      <c r="S11" s="147"/>
      <c r="T11" s="147"/>
    </row>
    <row r="12" s="1" customFormat="true" ht="26.25" hidden="false" customHeight="true" outlineLevel="0" collapsed="false">
      <c r="A12" s="294" t="n">
        <v>1</v>
      </c>
      <c r="B12" s="202"/>
      <c r="C12" s="201"/>
      <c r="D12" s="202"/>
      <c r="E12" s="223"/>
      <c r="F12" s="345"/>
      <c r="G12" s="350"/>
      <c r="H12" s="297"/>
      <c r="I12" s="165" t="n">
        <f aca="false">E12+H12</f>
        <v>0</v>
      </c>
      <c r="J12" s="166" t="n">
        <f aca="false">ROUND(H12*F12,2)</f>
        <v>0</v>
      </c>
      <c r="K12" s="167" t="n">
        <f aca="false">ROUND(G12+J12,2)</f>
        <v>0</v>
      </c>
      <c r="L12" s="298"/>
      <c r="M12" s="299" t="n">
        <f aca="false">L12+N12</f>
        <v>0</v>
      </c>
      <c r="N12" s="300"/>
      <c r="O12" s="171" t="n">
        <f aca="false">ROUND(L12*F12,2)</f>
        <v>0</v>
      </c>
      <c r="P12" s="172" t="n">
        <f aca="false">O12+Q12</f>
        <v>0</v>
      </c>
      <c r="Q12" s="173" t="n">
        <f aca="false">ROUND(N12*F12,2)</f>
        <v>0</v>
      </c>
      <c r="R12" s="174" t="e">
        <f aca="false">P12/K12</f>
        <v>#DIV/0!</v>
      </c>
      <c r="S12" s="175" t="n">
        <f aca="false">K12-P12</f>
        <v>0</v>
      </c>
      <c r="T12" s="301"/>
    </row>
    <row r="13" s="1" customFormat="true" ht="13.8" hidden="false" customHeight="false" outlineLevel="0" collapsed="false">
      <c r="A13" s="294" t="n">
        <f aca="false">A12+1</f>
        <v>2</v>
      </c>
      <c r="B13" s="202"/>
      <c r="C13" s="201"/>
      <c r="D13" s="202"/>
      <c r="E13" s="223"/>
      <c r="F13" s="345"/>
      <c r="G13" s="350"/>
      <c r="H13" s="164"/>
      <c r="I13" s="165" t="n">
        <f aca="false">E13+H13</f>
        <v>0</v>
      </c>
      <c r="J13" s="166" t="n">
        <f aca="false">ROUND(H13*F13,2)</f>
        <v>0</v>
      </c>
      <c r="K13" s="167" t="n">
        <f aca="false">ROUND(G13+J13,2)</f>
        <v>0</v>
      </c>
      <c r="L13" s="298"/>
      <c r="M13" s="299" t="n">
        <f aca="false">L13+N13</f>
        <v>0</v>
      </c>
      <c r="N13" s="300"/>
      <c r="O13" s="171" t="n">
        <f aca="false">ROUND(L13*F13,2)</f>
        <v>0</v>
      </c>
      <c r="P13" s="172" t="n">
        <f aca="false">O13+Q13</f>
        <v>0</v>
      </c>
      <c r="Q13" s="173" t="n">
        <f aca="false">ROUND(N13*F13,2)</f>
        <v>0</v>
      </c>
      <c r="R13" s="174" t="e">
        <f aca="false">P13/K13</f>
        <v>#DIV/0!</v>
      </c>
      <c r="S13" s="175" t="n">
        <f aca="false">K13-P13</f>
        <v>0</v>
      </c>
      <c r="T13" s="168"/>
    </row>
    <row r="14" s="1" customFormat="true" ht="13.8" hidden="false" customHeight="false" outlineLevel="0" collapsed="false">
      <c r="A14" s="294" t="n">
        <f aca="false">A13+1</f>
        <v>3</v>
      </c>
      <c r="B14" s="202"/>
      <c r="C14" s="201"/>
      <c r="D14" s="202"/>
      <c r="E14" s="223"/>
      <c r="F14" s="345"/>
      <c r="G14" s="350"/>
      <c r="H14" s="164"/>
      <c r="I14" s="165" t="n">
        <f aca="false">E14+H14</f>
        <v>0</v>
      </c>
      <c r="J14" s="166" t="n">
        <f aca="false">ROUND(H14*F14,2)</f>
        <v>0</v>
      </c>
      <c r="K14" s="167" t="n">
        <f aca="false">ROUND(G14+J14,2)</f>
        <v>0</v>
      </c>
      <c r="L14" s="298"/>
      <c r="M14" s="299" t="n">
        <f aca="false">L14+N14</f>
        <v>0</v>
      </c>
      <c r="N14" s="300"/>
      <c r="O14" s="171" t="n">
        <f aca="false">ROUND(L14*F14,2)</f>
        <v>0</v>
      </c>
      <c r="P14" s="172" t="n">
        <f aca="false">O14+Q14</f>
        <v>0</v>
      </c>
      <c r="Q14" s="173" t="n">
        <f aca="false">ROUND(N14*F14,2)</f>
        <v>0</v>
      </c>
      <c r="R14" s="174" t="e">
        <f aca="false">P14/K14</f>
        <v>#DIV/0!</v>
      </c>
      <c r="S14" s="175" t="n">
        <f aca="false">K14-P14</f>
        <v>0</v>
      </c>
      <c r="T14" s="208"/>
    </row>
    <row r="15" s="1" customFormat="true" ht="13.8" hidden="false" customHeight="false" outlineLevel="0" collapsed="false">
      <c r="A15" s="294" t="n">
        <f aca="false">A13+1</f>
        <v>3</v>
      </c>
      <c r="B15" s="202"/>
      <c r="C15" s="201"/>
      <c r="D15" s="202"/>
      <c r="E15" s="223"/>
      <c r="F15" s="345"/>
      <c r="G15" s="350"/>
      <c r="H15" s="164"/>
      <c r="I15" s="165" t="n">
        <f aca="false">E15+H15</f>
        <v>0</v>
      </c>
      <c r="J15" s="166" t="n">
        <f aca="false">ROUND(H15*F15,2)</f>
        <v>0</v>
      </c>
      <c r="K15" s="167" t="n">
        <f aca="false">ROUND(G15+J15,2)</f>
        <v>0</v>
      </c>
      <c r="L15" s="298"/>
      <c r="M15" s="299" t="n">
        <f aca="false">L15+N15</f>
        <v>0</v>
      </c>
      <c r="N15" s="300"/>
      <c r="O15" s="171" t="n">
        <f aca="false">ROUND(L15*F15,2)</f>
        <v>0</v>
      </c>
      <c r="P15" s="172" t="n">
        <f aca="false">O15+Q15</f>
        <v>0</v>
      </c>
      <c r="Q15" s="173" t="n">
        <f aca="false">ROUND(N15*F15,2)</f>
        <v>0</v>
      </c>
      <c r="R15" s="174" t="e">
        <f aca="false">P15/K15</f>
        <v>#DIV/0!</v>
      </c>
      <c r="S15" s="175" t="n">
        <f aca="false">K15-P15</f>
        <v>0</v>
      </c>
      <c r="T15" s="195"/>
    </row>
    <row r="16" s="1" customFormat="true" ht="13.8" hidden="false" customHeight="false" outlineLevel="0" collapsed="false">
      <c r="A16" s="294" t="n">
        <f aca="false">A15+1</f>
        <v>4</v>
      </c>
      <c r="B16" s="202"/>
      <c r="C16" s="201"/>
      <c r="D16" s="202"/>
      <c r="E16" s="223"/>
      <c r="F16" s="345"/>
      <c r="G16" s="350"/>
      <c r="H16" s="164"/>
      <c r="I16" s="165" t="n">
        <f aca="false">E16+H16</f>
        <v>0</v>
      </c>
      <c r="J16" s="166" t="n">
        <f aca="false">ROUND(H16*F16,2)</f>
        <v>0</v>
      </c>
      <c r="K16" s="167" t="n">
        <f aca="false">ROUND(G16+J16,2)</f>
        <v>0</v>
      </c>
      <c r="L16" s="298"/>
      <c r="M16" s="299" t="n">
        <f aca="false">L16+N16</f>
        <v>0</v>
      </c>
      <c r="N16" s="300"/>
      <c r="O16" s="171" t="n">
        <f aca="false">ROUND(L16*F16,2)</f>
        <v>0</v>
      </c>
      <c r="P16" s="172" t="n">
        <f aca="false">O16+Q16</f>
        <v>0</v>
      </c>
      <c r="Q16" s="173" t="n">
        <f aca="false">ROUND(N16*F16,2)</f>
        <v>0</v>
      </c>
      <c r="R16" s="174" t="e">
        <f aca="false">P16/K16</f>
        <v>#DIV/0!</v>
      </c>
      <c r="S16" s="175" t="n">
        <f aca="false">K16-P16</f>
        <v>0</v>
      </c>
      <c r="T16" s="195"/>
    </row>
    <row r="17" s="1" customFormat="true" ht="13.8" hidden="false" customHeight="false" outlineLevel="0" collapsed="false">
      <c r="A17" s="294" t="n">
        <f aca="false">A15+1</f>
        <v>4</v>
      </c>
      <c r="B17" s="202"/>
      <c r="C17" s="201"/>
      <c r="D17" s="202"/>
      <c r="E17" s="223"/>
      <c r="F17" s="345"/>
      <c r="G17" s="350"/>
      <c r="H17" s="164"/>
      <c r="I17" s="165" t="n">
        <f aca="false">E17+H17</f>
        <v>0</v>
      </c>
      <c r="J17" s="166" t="n">
        <f aca="false">ROUND(H17*F17,2)</f>
        <v>0</v>
      </c>
      <c r="K17" s="167" t="n">
        <f aca="false">ROUND(G17+J17,2)</f>
        <v>0</v>
      </c>
      <c r="L17" s="298"/>
      <c r="M17" s="299" t="n">
        <f aca="false">L17+N17</f>
        <v>0</v>
      </c>
      <c r="N17" s="300"/>
      <c r="O17" s="171" t="n">
        <f aca="false">ROUND(L17*F17,2)</f>
        <v>0</v>
      </c>
      <c r="P17" s="172" t="n">
        <f aca="false">O17+Q17</f>
        <v>0</v>
      </c>
      <c r="Q17" s="173" t="n">
        <f aca="false">ROUND(N17*F17,2)</f>
        <v>0</v>
      </c>
      <c r="R17" s="174" t="e">
        <f aca="false">P17/K17</f>
        <v>#DIV/0!</v>
      </c>
      <c r="S17" s="175" t="n">
        <f aca="false">K17-P17</f>
        <v>0</v>
      </c>
      <c r="T17" s="195"/>
    </row>
    <row r="18" s="1" customFormat="true" ht="13.8" hidden="false" customHeight="false" outlineLevel="0" collapsed="false">
      <c r="A18" s="294" t="n">
        <f aca="false">A17+1</f>
        <v>5</v>
      </c>
      <c r="B18" s="202"/>
      <c r="C18" s="201"/>
      <c r="D18" s="202"/>
      <c r="E18" s="223"/>
      <c r="F18" s="345"/>
      <c r="G18" s="350"/>
      <c r="H18" s="164"/>
      <c r="I18" s="165" t="n">
        <f aca="false">E18+H18</f>
        <v>0</v>
      </c>
      <c r="J18" s="166" t="n">
        <f aca="false">ROUND(H18*F18,2)</f>
        <v>0</v>
      </c>
      <c r="K18" s="167" t="n">
        <f aca="false">ROUND(G18+J18,2)</f>
        <v>0</v>
      </c>
      <c r="L18" s="298"/>
      <c r="M18" s="299" t="n">
        <f aca="false">L18+N18</f>
        <v>0</v>
      </c>
      <c r="N18" s="300"/>
      <c r="O18" s="171" t="n">
        <f aca="false">ROUND(L18*F18,2)</f>
        <v>0</v>
      </c>
      <c r="P18" s="172" t="n">
        <f aca="false">O18+Q18</f>
        <v>0</v>
      </c>
      <c r="Q18" s="173" t="n">
        <f aca="false">ROUND(N18*F18,2)</f>
        <v>0</v>
      </c>
      <c r="R18" s="174" t="e">
        <f aca="false">P18/K18</f>
        <v>#DIV/0!</v>
      </c>
      <c r="S18" s="175" t="n">
        <f aca="false">K18-P18</f>
        <v>0</v>
      </c>
      <c r="T18" s="195"/>
    </row>
    <row r="19" s="1" customFormat="true" ht="13.8" hidden="false" customHeight="false" outlineLevel="0" collapsed="false">
      <c r="A19" s="213"/>
      <c r="B19" s="177"/>
      <c r="C19" s="178"/>
      <c r="D19" s="177"/>
      <c r="E19" s="292"/>
      <c r="F19" s="346"/>
      <c r="G19" s="347"/>
      <c r="H19" s="182"/>
      <c r="I19" s="183"/>
      <c r="J19" s="184"/>
      <c r="K19" s="185"/>
      <c r="L19" s="153"/>
      <c r="M19" s="351"/>
      <c r="N19" s="152"/>
      <c r="O19" s="189"/>
      <c r="P19" s="190"/>
      <c r="Q19" s="191"/>
      <c r="R19" s="192"/>
      <c r="S19" s="193"/>
      <c r="T19" s="206"/>
    </row>
    <row r="20" s="1" customFormat="true" ht="13.8" hidden="false" customHeight="false" outlineLevel="0" collapsed="false">
      <c r="A20" s="294" t="n">
        <f aca="false">A18+1</f>
        <v>6</v>
      </c>
      <c r="B20" s="202"/>
      <c r="C20" s="201"/>
      <c r="D20" s="202"/>
      <c r="E20" s="223"/>
      <c r="F20" s="345"/>
      <c r="G20" s="350"/>
      <c r="H20" s="164"/>
      <c r="I20" s="165" t="n">
        <f aca="false">E20+H20</f>
        <v>0</v>
      </c>
      <c r="J20" s="166" t="n">
        <f aca="false">ROUND(H20*F20,2)</f>
        <v>0</v>
      </c>
      <c r="K20" s="167" t="n">
        <f aca="false">ROUND(G20+J20,2)</f>
        <v>0</v>
      </c>
      <c r="L20" s="298"/>
      <c r="M20" s="299" t="n">
        <f aca="false">L20+N20</f>
        <v>0</v>
      </c>
      <c r="N20" s="300"/>
      <c r="O20" s="171" t="n">
        <f aca="false">ROUND(L20*F20,2)</f>
        <v>0</v>
      </c>
      <c r="P20" s="172" t="n">
        <f aca="false">O20+Q20</f>
        <v>0</v>
      </c>
      <c r="Q20" s="173" t="n">
        <f aca="false">ROUND(N20*F20,2)</f>
        <v>0</v>
      </c>
      <c r="R20" s="174" t="e">
        <f aca="false">P20/K20</f>
        <v>#DIV/0!</v>
      </c>
      <c r="S20" s="175" t="n">
        <f aca="false">K20-P20</f>
        <v>0</v>
      </c>
      <c r="T20" s="195"/>
    </row>
    <row r="21" s="1" customFormat="true" ht="13.8" hidden="false" customHeight="false" outlineLevel="0" collapsed="false">
      <c r="A21" s="294" t="n">
        <f aca="false">A20+1</f>
        <v>7</v>
      </c>
      <c r="B21" s="202"/>
      <c r="C21" s="201"/>
      <c r="D21" s="202"/>
      <c r="E21" s="223"/>
      <c r="F21" s="345"/>
      <c r="G21" s="350"/>
      <c r="H21" s="164"/>
      <c r="I21" s="165" t="n">
        <f aca="false">E21+H21</f>
        <v>0</v>
      </c>
      <c r="J21" s="166" t="n">
        <f aca="false">ROUND(H21*F21,2)</f>
        <v>0</v>
      </c>
      <c r="K21" s="167" t="n">
        <f aca="false">ROUND(G21+J21,2)</f>
        <v>0</v>
      </c>
      <c r="L21" s="298"/>
      <c r="M21" s="299" t="n">
        <f aca="false">L21+N21</f>
        <v>0</v>
      </c>
      <c r="N21" s="300"/>
      <c r="O21" s="171" t="n">
        <f aca="false">ROUND(L21*F21,2)</f>
        <v>0</v>
      </c>
      <c r="P21" s="172" t="n">
        <f aca="false">O21+Q21</f>
        <v>0</v>
      </c>
      <c r="Q21" s="173" t="n">
        <f aca="false">ROUND(N21*F21,2)</f>
        <v>0</v>
      </c>
      <c r="R21" s="174" t="e">
        <f aca="false">P21/K21</f>
        <v>#DIV/0!</v>
      </c>
      <c r="S21" s="175" t="n">
        <f aca="false">K21-P21</f>
        <v>0</v>
      </c>
      <c r="T21" s="195"/>
    </row>
    <row r="22" s="1" customFormat="true" ht="13.8" hidden="false" customHeight="false" outlineLevel="0" collapsed="false">
      <c r="A22" s="294" t="n">
        <f aca="false">A21+1</f>
        <v>8</v>
      </c>
      <c r="B22" s="202"/>
      <c r="C22" s="201"/>
      <c r="D22" s="202"/>
      <c r="E22" s="223"/>
      <c r="F22" s="345"/>
      <c r="G22" s="350"/>
      <c r="H22" s="164"/>
      <c r="I22" s="165" t="n">
        <f aca="false">E22+H22</f>
        <v>0</v>
      </c>
      <c r="J22" s="166" t="n">
        <f aca="false">ROUND(H22*F22,2)</f>
        <v>0</v>
      </c>
      <c r="K22" s="167" t="n">
        <f aca="false">ROUND(G22+J22,2)</f>
        <v>0</v>
      </c>
      <c r="L22" s="298"/>
      <c r="M22" s="299" t="n">
        <f aca="false">L22+N22</f>
        <v>0</v>
      </c>
      <c r="N22" s="300"/>
      <c r="O22" s="171" t="n">
        <f aca="false">ROUND(L22*F22,2)</f>
        <v>0</v>
      </c>
      <c r="P22" s="172" t="n">
        <f aca="false">O22+Q22</f>
        <v>0</v>
      </c>
      <c r="Q22" s="173" t="n">
        <f aca="false">ROUND(N22*F22,2)</f>
        <v>0</v>
      </c>
      <c r="R22" s="174" t="e">
        <f aca="false">P22/K22</f>
        <v>#DIV/0!</v>
      </c>
      <c r="S22" s="175" t="n">
        <f aca="false">K22-P22</f>
        <v>0</v>
      </c>
      <c r="T22" s="195"/>
    </row>
    <row r="23" s="1" customFormat="true" ht="13.8" hidden="false" customHeight="false" outlineLevel="0" collapsed="false">
      <c r="A23" s="294" t="n">
        <f aca="false">A22+1</f>
        <v>9</v>
      </c>
      <c r="B23" s="202"/>
      <c r="C23" s="201"/>
      <c r="D23" s="202"/>
      <c r="E23" s="223"/>
      <c r="F23" s="345"/>
      <c r="G23" s="350"/>
      <c r="H23" s="164"/>
      <c r="I23" s="165" t="n">
        <f aca="false">E23+H23</f>
        <v>0</v>
      </c>
      <c r="J23" s="166" t="n">
        <f aca="false">ROUND(H23*F23,2)</f>
        <v>0</v>
      </c>
      <c r="K23" s="167" t="n">
        <f aca="false">ROUND(G23+J23,2)</f>
        <v>0</v>
      </c>
      <c r="L23" s="298"/>
      <c r="M23" s="299" t="n">
        <f aca="false">L23+N23</f>
        <v>0</v>
      </c>
      <c r="N23" s="300"/>
      <c r="O23" s="171" t="n">
        <f aca="false">ROUND(L23*F23,2)</f>
        <v>0</v>
      </c>
      <c r="P23" s="172" t="n">
        <f aca="false">O23+Q23</f>
        <v>0</v>
      </c>
      <c r="Q23" s="173" t="n">
        <f aca="false">ROUND(N23*F23,2)</f>
        <v>0</v>
      </c>
      <c r="R23" s="174" t="e">
        <f aca="false">P23/K23</f>
        <v>#DIV/0!</v>
      </c>
      <c r="S23" s="175" t="n">
        <f aca="false">K23-P23</f>
        <v>0</v>
      </c>
      <c r="T23" s="195"/>
    </row>
    <row r="24" s="1" customFormat="true" ht="13.8" hidden="false" customHeight="false" outlineLevel="0" collapsed="false">
      <c r="A24" s="294" t="n">
        <f aca="false">A23+1</f>
        <v>10</v>
      </c>
      <c r="B24" s="202"/>
      <c r="C24" s="201"/>
      <c r="D24" s="202"/>
      <c r="E24" s="223"/>
      <c r="F24" s="345"/>
      <c r="G24" s="350"/>
      <c r="H24" s="164"/>
      <c r="I24" s="165" t="n">
        <f aca="false">E24+H24</f>
        <v>0</v>
      </c>
      <c r="J24" s="166" t="n">
        <f aca="false">ROUND(H24*F24,2)</f>
        <v>0</v>
      </c>
      <c r="K24" s="167" t="n">
        <f aca="false">ROUND(G24+J24,2)</f>
        <v>0</v>
      </c>
      <c r="L24" s="298"/>
      <c r="M24" s="299" t="n">
        <f aca="false">L24+N24</f>
        <v>0</v>
      </c>
      <c r="N24" s="300"/>
      <c r="O24" s="171" t="n">
        <f aca="false">ROUND(L24*F24,2)</f>
        <v>0</v>
      </c>
      <c r="P24" s="172" t="n">
        <f aca="false">O24+Q24</f>
        <v>0</v>
      </c>
      <c r="Q24" s="173" t="n">
        <f aca="false">ROUND(N24*F24,2)</f>
        <v>0</v>
      </c>
      <c r="R24" s="174" t="e">
        <f aca="false">P24/K24</f>
        <v>#DIV/0!</v>
      </c>
      <c r="S24" s="175" t="n">
        <f aca="false">K24-P24</f>
        <v>0</v>
      </c>
      <c r="T24" s="195"/>
    </row>
    <row r="25" s="1" customFormat="true" ht="13.8" hidden="false" customHeight="false" outlineLevel="0" collapsed="false">
      <c r="A25" s="294" t="n">
        <f aca="false">A24+1</f>
        <v>11</v>
      </c>
      <c r="B25" s="202"/>
      <c r="C25" s="201"/>
      <c r="D25" s="202"/>
      <c r="E25" s="223"/>
      <c r="F25" s="345"/>
      <c r="G25" s="350"/>
      <c r="H25" s="164"/>
      <c r="I25" s="165" t="n">
        <f aca="false">E25+H25</f>
        <v>0</v>
      </c>
      <c r="J25" s="166" t="n">
        <f aca="false">ROUND(H25*F25,2)</f>
        <v>0</v>
      </c>
      <c r="K25" s="167" t="n">
        <f aca="false">ROUND(G25+J25,2)</f>
        <v>0</v>
      </c>
      <c r="L25" s="298"/>
      <c r="M25" s="299" t="n">
        <f aca="false">L25+N25</f>
        <v>0</v>
      </c>
      <c r="N25" s="300"/>
      <c r="O25" s="171" t="n">
        <f aca="false">ROUND(L25*F25,2)</f>
        <v>0</v>
      </c>
      <c r="P25" s="172" t="n">
        <f aca="false">O25+Q25</f>
        <v>0</v>
      </c>
      <c r="Q25" s="173" t="n">
        <f aca="false">ROUND(N25*F25,2)</f>
        <v>0</v>
      </c>
      <c r="R25" s="174" t="e">
        <f aca="false">P25/K25</f>
        <v>#DIV/0!</v>
      </c>
      <c r="S25" s="175" t="n">
        <f aca="false">K25-P25</f>
        <v>0</v>
      </c>
      <c r="T25" s="195"/>
    </row>
    <row r="26" s="1" customFormat="true" ht="13.8" hidden="false" customHeight="false" outlineLevel="0" collapsed="false">
      <c r="A26" s="294" t="n">
        <f aca="false">A25+1</f>
        <v>12</v>
      </c>
      <c r="B26" s="202"/>
      <c r="C26" s="201"/>
      <c r="D26" s="202"/>
      <c r="E26" s="223"/>
      <c r="F26" s="345"/>
      <c r="G26" s="350"/>
      <c r="H26" s="164"/>
      <c r="I26" s="165" t="n">
        <f aca="false">E26+H26</f>
        <v>0</v>
      </c>
      <c r="J26" s="166" t="n">
        <f aca="false">ROUND(H26*F26,2)</f>
        <v>0</v>
      </c>
      <c r="K26" s="167" t="n">
        <f aca="false">ROUND(G26+J26,2)</f>
        <v>0</v>
      </c>
      <c r="L26" s="298"/>
      <c r="M26" s="299" t="n">
        <f aca="false">L26+N26</f>
        <v>0</v>
      </c>
      <c r="N26" s="300"/>
      <c r="O26" s="171" t="n">
        <f aca="false">ROUND(L26*F26,2)</f>
        <v>0</v>
      </c>
      <c r="P26" s="172" t="n">
        <f aca="false">O26+Q26</f>
        <v>0</v>
      </c>
      <c r="Q26" s="173" t="n">
        <f aca="false">ROUND(N26*F26,2)</f>
        <v>0</v>
      </c>
      <c r="R26" s="174" t="e">
        <f aca="false">P26/K26</f>
        <v>#DIV/0!</v>
      </c>
      <c r="S26" s="175" t="n">
        <f aca="false">K26-P26</f>
        <v>0</v>
      </c>
      <c r="T26" s="195"/>
    </row>
    <row r="27" s="1" customFormat="true" ht="13.8" hidden="false" customHeight="false" outlineLevel="0" collapsed="false">
      <c r="A27" s="294" t="n">
        <f aca="false">A26+1</f>
        <v>13</v>
      </c>
      <c r="B27" s="202"/>
      <c r="C27" s="201"/>
      <c r="D27" s="202"/>
      <c r="E27" s="223"/>
      <c r="F27" s="345"/>
      <c r="G27" s="350"/>
      <c r="H27" s="164"/>
      <c r="I27" s="165" t="n">
        <f aca="false">E27+H27</f>
        <v>0</v>
      </c>
      <c r="J27" s="166" t="n">
        <f aca="false">ROUND(H27*F27,2)</f>
        <v>0</v>
      </c>
      <c r="K27" s="167" t="n">
        <f aca="false">ROUND(G27+J27,2)</f>
        <v>0</v>
      </c>
      <c r="L27" s="298"/>
      <c r="M27" s="299" t="n">
        <f aca="false">L27+N27</f>
        <v>0</v>
      </c>
      <c r="N27" s="300"/>
      <c r="O27" s="171" t="n">
        <f aca="false">ROUND(L27*F27,2)</f>
        <v>0</v>
      </c>
      <c r="P27" s="172" t="n">
        <f aca="false">O27+Q27</f>
        <v>0</v>
      </c>
      <c r="Q27" s="173" t="n">
        <f aca="false">ROUND(N27*F27,2)</f>
        <v>0</v>
      </c>
      <c r="R27" s="174" t="e">
        <f aca="false">P27/K27</f>
        <v>#DIV/0!</v>
      </c>
      <c r="S27" s="175" t="n">
        <f aca="false">K27-P27</f>
        <v>0</v>
      </c>
      <c r="T27" s="195"/>
    </row>
    <row r="28" s="1" customFormat="true" ht="13.8" hidden="false" customHeight="false" outlineLevel="0" collapsed="false">
      <c r="A28" s="294" t="n">
        <f aca="false">A27+1</f>
        <v>14</v>
      </c>
      <c r="B28" s="202"/>
      <c r="C28" s="201"/>
      <c r="D28" s="202"/>
      <c r="E28" s="223"/>
      <c r="F28" s="345"/>
      <c r="G28" s="350"/>
      <c r="H28" s="164"/>
      <c r="I28" s="165" t="n">
        <f aca="false">E28+H28</f>
        <v>0</v>
      </c>
      <c r="J28" s="166" t="n">
        <f aca="false">ROUND(H28*F28,2)</f>
        <v>0</v>
      </c>
      <c r="K28" s="167" t="n">
        <f aca="false">ROUND(G28+J28,2)</f>
        <v>0</v>
      </c>
      <c r="L28" s="298"/>
      <c r="M28" s="299" t="n">
        <f aca="false">L28+N28</f>
        <v>0</v>
      </c>
      <c r="N28" s="300"/>
      <c r="O28" s="171" t="n">
        <f aca="false">ROUND(L28*F28,2)</f>
        <v>0</v>
      </c>
      <c r="P28" s="172" t="n">
        <f aca="false">O28+Q28</f>
        <v>0</v>
      </c>
      <c r="Q28" s="173" t="n">
        <f aca="false">ROUND(N28*F28,2)</f>
        <v>0</v>
      </c>
      <c r="R28" s="174" t="e">
        <f aca="false">P28/K28</f>
        <v>#DIV/0!</v>
      </c>
      <c r="S28" s="175" t="n">
        <f aca="false">K28-P28</f>
        <v>0</v>
      </c>
      <c r="T28" s="195"/>
    </row>
    <row r="29" s="1" customFormat="true" ht="13.8" hidden="false" customHeight="false" outlineLevel="0" collapsed="false">
      <c r="A29" s="294" t="n">
        <f aca="false">A28+1</f>
        <v>15</v>
      </c>
      <c r="B29" s="202"/>
      <c r="C29" s="201"/>
      <c r="D29" s="202"/>
      <c r="E29" s="223"/>
      <c r="F29" s="345"/>
      <c r="G29" s="350"/>
      <c r="H29" s="164"/>
      <c r="I29" s="165" t="n">
        <f aca="false">E29+H29</f>
        <v>0</v>
      </c>
      <c r="J29" s="166" t="n">
        <f aca="false">ROUND(H29*F29,2)</f>
        <v>0</v>
      </c>
      <c r="K29" s="167" t="n">
        <f aca="false">ROUND(G29+J29,2)</f>
        <v>0</v>
      </c>
      <c r="L29" s="298"/>
      <c r="M29" s="299" t="n">
        <f aca="false">L29+N29</f>
        <v>0</v>
      </c>
      <c r="N29" s="300"/>
      <c r="O29" s="171" t="n">
        <f aca="false">ROUND(L29*F29,2)</f>
        <v>0</v>
      </c>
      <c r="P29" s="172" t="n">
        <f aca="false">O29+Q29</f>
        <v>0</v>
      </c>
      <c r="Q29" s="173" t="n">
        <f aca="false">ROUND(N29*F29,2)</f>
        <v>0</v>
      </c>
      <c r="R29" s="174" t="e">
        <f aca="false">P29/K29</f>
        <v>#DIV/0!</v>
      </c>
      <c r="S29" s="175" t="n">
        <f aca="false">K29-P29</f>
        <v>0</v>
      </c>
      <c r="T29" s="195"/>
    </row>
    <row r="30" s="1" customFormat="true" ht="13.8" hidden="false" customHeight="false" outlineLevel="0" collapsed="false">
      <c r="A30" s="294" t="n">
        <f aca="false">A29+1</f>
        <v>16</v>
      </c>
      <c r="B30" s="202"/>
      <c r="C30" s="201"/>
      <c r="D30" s="202"/>
      <c r="E30" s="223"/>
      <c r="F30" s="345"/>
      <c r="G30" s="350"/>
      <c r="H30" s="164"/>
      <c r="I30" s="165" t="n">
        <f aca="false">E30+H30</f>
        <v>0</v>
      </c>
      <c r="J30" s="166" t="n">
        <f aca="false">ROUND(H30*F30,2)</f>
        <v>0</v>
      </c>
      <c r="K30" s="167" t="n">
        <f aca="false">ROUND(G30+J30,2)</f>
        <v>0</v>
      </c>
      <c r="L30" s="298"/>
      <c r="M30" s="299" t="n">
        <f aca="false">L30+N30</f>
        <v>0</v>
      </c>
      <c r="N30" s="300"/>
      <c r="O30" s="171" t="n">
        <f aca="false">ROUND(L30*F30,2)</f>
        <v>0</v>
      </c>
      <c r="P30" s="172" t="n">
        <f aca="false">O30+Q30</f>
        <v>0</v>
      </c>
      <c r="Q30" s="173" t="n">
        <f aca="false">ROUND(N30*F30,2)</f>
        <v>0</v>
      </c>
      <c r="R30" s="174" t="e">
        <f aca="false">P30/K30</f>
        <v>#DIV/0!</v>
      </c>
      <c r="S30" s="175" t="n">
        <f aca="false">K30-P30</f>
        <v>0</v>
      </c>
      <c r="T30" s="195"/>
    </row>
    <row r="31" s="1" customFormat="true" ht="13.8" hidden="false" customHeight="false" outlineLevel="0" collapsed="false">
      <c r="A31" s="294" t="n">
        <f aca="false">A30+1</f>
        <v>17</v>
      </c>
      <c r="B31" s="202"/>
      <c r="C31" s="201"/>
      <c r="D31" s="202"/>
      <c r="E31" s="223"/>
      <c r="F31" s="345"/>
      <c r="G31" s="350"/>
      <c r="H31" s="164"/>
      <c r="I31" s="165" t="n">
        <f aca="false">E31+H31</f>
        <v>0</v>
      </c>
      <c r="J31" s="166" t="n">
        <f aca="false">ROUND(H31*F31,2)</f>
        <v>0</v>
      </c>
      <c r="K31" s="167" t="n">
        <f aca="false">ROUND(G31+J31,2)</f>
        <v>0</v>
      </c>
      <c r="L31" s="298"/>
      <c r="M31" s="299" t="n">
        <f aca="false">L31+N31</f>
        <v>0</v>
      </c>
      <c r="N31" s="300"/>
      <c r="O31" s="171" t="n">
        <f aca="false">ROUND(L31*F31,2)</f>
        <v>0</v>
      </c>
      <c r="P31" s="172" t="n">
        <f aca="false">O31+Q31</f>
        <v>0</v>
      </c>
      <c r="Q31" s="173" t="n">
        <f aca="false">ROUND(N31*F31,2)</f>
        <v>0</v>
      </c>
      <c r="R31" s="174" t="e">
        <f aca="false">P31/K31</f>
        <v>#DIV/0!</v>
      </c>
      <c r="S31" s="175" t="n">
        <f aca="false">K31-P31</f>
        <v>0</v>
      </c>
      <c r="T31" s="195"/>
    </row>
    <row r="32" s="1" customFormat="true" ht="13.8" hidden="false" customHeight="false" outlineLevel="0" collapsed="false">
      <c r="A32" s="294" t="n">
        <f aca="false">A31+1</f>
        <v>18</v>
      </c>
      <c r="B32" s="202"/>
      <c r="C32" s="201"/>
      <c r="D32" s="202"/>
      <c r="E32" s="223"/>
      <c r="F32" s="345"/>
      <c r="G32" s="350"/>
      <c r="H32" s="164"/>
      <c r="I32" s="165" t="n">
        <f aca="false">E32+H32</f>
        <v>0</v>
      </c>
      <c r="J32" s="166" t="n">
        <f aca="false">ROUND(H32*F32,2)</f>
        <v>0</v>
      </c>
      <c r="K32" s="167" t="n">
        <f aca="false">ROUND(G32+J32,2)</f>
        <v>0</v>
      </c>
      <c r="L32" s="298"/>
      <c r="M32" s="299" t="n">
        <f aca="false">L32+N32</f>
        <v>0</v>
      </c>
      <c r="N32" s="300"/>
      <c r="O32" s="171" t="n">
        <f aca="false">ROUND(L32*F32,2)</f>
        <v>0</v>
      </c>
      <c r="P32" s="172" t="n">
        <f aca="false">O32+Q32</f>
        <v>0</v>
      </c>
      <c r="Q32" s="173" t="n">
        <f aca="false">ROUND(N32*F32,2)</f>
        <v>0</v>
      </c>
      <c r="R32" s="174" t="e">
        <f aca="false">P32/K32</f>
        <v>#DIV/0!</v>
      </c>
      <c r="S32" s="175" t="n">
        <f aca="false">K32-P32</f>
        <v>0</v>
      </c>
      <c r="T32" s="195"/>
    </row>
    <row r="33" s="1" customFormat="true" ht="13.8" hidden="false" customHeight="false" outlineLevel="0" collapsed="false">
      <c r="A33" s="294" t="n">
        <f aca="false">A32+1</f>
        <v>19</v>
      </c>
      <c r="B33" s="202"/>
      <c r="C33" s="201"/>
      <c r="D33" s="202"/>
      <c r="E33" s="223"/>
      <c r="F33" s="345"/>
      <c r="G33" s="350"/>
      <c r="H33" s="164"/>
      <c r="I33" s="165" t="n">
        <f aca="false">E33+H33</f>
        <v>0</v>
      </c>
      <c r="J33" s="166" t="n">
        <f aca="false">ROUND(H33*F33,2)</f>
        <v>0</v>
      </c>
      <c r="K33" s="167" t="n">
        <f aca="false">ROUND(G33+J33,2)</f>
        <v>0</v>
      </c>
      <c r="L33" s="298"/>
      <c r="M33" s="299" t="n">
        <f aca="false">L33+N33</f>
        <v>0</v>
      </c>
      <c r="N33" s="300"/>
      <c r="O33" s="171" t="n">
        <f aca="false">ROUND(L33*F33,2)</f>
        <v>0</v>
      </c>
      <c r="P33" s="172" t="n">
        <f aca="false">O33+Q33</f>
        <v>0</v>
      </c>
      <c r="Q33" s="173" t="n">
        <f aca="false">ROUND(N33*F33,2)</f>
        <v>0</v>
      </c>
      <c r="R33" s="174" t="e">
        <f aca="false">P33/K33</f>
        <v>#DIV/0!</v>
      </c>
      <c r="S33" s="175" t="n">
        <f aca="false">K33-P33</f>
        <v>0</v>
      </c>
      <c r="T33" s="195"/>
    </row>
    <row r="34" s="1" customFormat="true" ht="13.8" hidden="false" customHeight="false" outlineLevel="0" collapsed="false">
      <c r="A34" s="294" t="n">
        <f aca="false">A33+1</f>
        <v>20</v>
      </c>
      <c r="B34" s="202"/>
      <c r="C34" s="352"/>
      <c r="D34" s="202"/>
      <c r="E34" s="223"/>
      <c r="F34" s="345"/>
      <c r="G34" s="350"/>
      <c r="H34" s="164"/>
      <c r="I34" s="165" t="n">
        <f aca="false">E34+H34</f>
        <v>0</v>
      </c>
      <c r="J34" s="166" t="n">
        <f aca="false">ROUND(H34*F34,2)</f>
        <v>0</v>
      </c>
      <c r="K34" s="167" t="n">
        <f aca="false">ROUND(G34+J34,2)</f>
        <v>0</v>
      </c>
      <c r="L34" s="298"/>
      <c r="M34" s="299" t="n">
        <f aca="false">L34+N34</f>
        <v>0</v>
      </c>
      <c r="N34" s="300"/>
      <c r="O34" s="171" t="n">
        <f aca="false">ROUND(L34*F34,2)</f>
        <v>0</v>
      </c>
      <c r="P34" s="172" t="n">
        <f aca="false">O34+Q34</f>
        <v>0</v>
      </c>
      <c r="Q34" s="173" t="n">
        <f aca="false">ROUND(N34*F34,2)</f>
        <v>0</v>
      </c>
      <c r="R34" s="174" t="e">
        <f aca="false">P34/K34</f>
        <v>#DIV/0!</v>
      </c>
      <c r="S34" s="175" t="n">
        <f aca="false">K34-P34</f>
        <v>0</v>
      </c>
      <c r="T34" s="208"/>
      <c r="V34" s="209"/>
    </row>
    <row r="35" s="1" customFormat="true" ht="13.8" hidden="false" customHeight="false" outlineLevel="0" collapsed="false">
      <c r="A35" s="294" t="n">
        <f aca="false">A34+1</f>
        <v>21</v>
      </c>
      <c r="B35" s="202"/>
      <c r="C35" s="352"/>
      <c r="D35" s="202"/>
      <c r="E35" s="223"/>
      <c r="F35" s="345"/>
      <c r="G35" s="350"/>
      <c r="H35" s="164"/>
      <c r="I35" s="165" t="n">
        <f aca="false">E35+H35</f>
        <v>0</v>
      </c>
      <c r="J35" s="166" t="n">
        <f aca="false">ROUND(H35*F35,2)</f>
        <v>0</v>
      </c>
      <c r="K35" s="167" t="n">
        <f aca="false">ROUND(G35+J35,2)</f>
        <v>0</v>
      </c>
      <c r="L35" s="298"/>
      <c r="M35" s="299" t="n">
        <f aca="false">L35+N35</f>
        <v>0</v>
      </c>
      <c r="N35" s="300"/>
      <c r="O35" s="171" t="n">
        <f aca="false">ROUND(L35*F35,2)</f>
        <v>0</v>
      </c>
      <c r="P35" s="172" t="n">
        <f aca="false">O35+Q35</f>
        <v>0</v>
      </c>
      <c r="Q35" s="173" t="n">
        <f aca="false">ROUND(N35*F35,2)</f>
        <v>0</v>
      </c>
      <c r="R35" s="174" t="e">
        <f aca="false">P35/K35</f>
        <v>#DIV/0!</v>
      </c>
      <c r="S35" s="175" t="n">
        <f aca="false">K35-P35</f>
        <v>0</v>
      </c>
      <c r="T35" s="195"/>
    </row>
    <row r="36" s="1" customFormat="true" ht="13.8" hidden="false" customHeight="false" outlineLevel="0" collapsed="false">
      <c r="A36" s="294" t="n">
        <f aca="false">A35+1</f>
        <v>22</v>
      </c>
      <c r="B36" s="202"/>
      <c r="C36" s="352"/>
      <c r="D36" s="202"/>
      <c r="E36" s="223"/>
      <c r="F36" s="345"/>
      <c r="G36" s="350"/>
      <c r="H36" s="164"/>
      <c r="I36" s="165" t="n">
        <f aca="false">E36+H36</f>
        <v>0</v>
      </c>
      <c r="J36" s="166" t="n">
        <f aca="false">ROUND(H36*F36,2)</f>
        <v>0</v>
      </c>
      <c r="K36" s="167" t="n">
        <f aca="false">ROUND(G36+J36,2)</f>
        <v>0</v>
      </c>
      <c r="L36" s="298"/>
      <c r="M36" s="299" t="n">
        <f aca="false">L36+N36</f>
        <v>0</v>
      </c>
      <c r="N36" s="300"/>
      <c r="O36" s="171" t="n">
        <f aca="false">ROUND(L36*F36,2)</f>
        <v>0</v>
      </c>
      <c r="P36" s="172" t="n">
        <f aca="false">O36+Q36</f>
        <v>0</v>
      </c>
      <c r="Q36" s="173" t="n">
        <f aca="false">ROUND(N36*F36,2)</f>
        <v>0</v>
      </c>
      <c r="R36" s="174" t="e">
        <f aca="false">P36/K36</f>
        <v>#DIV/0!</v>
      </c>
      <c r="S36" s="175" t="n">
        <f aca="false">K36-P36</f>
        <v>0</v>
      </c>
      <c r="T36" s="195"/>
    </row>
    <row r="37" s="1" customFormat="true" ht="13.8" hidden="false" customHeight="false" outlineLevel="0" collapsed="false">
      <c r="A37" s="294" t="n">
        <f aca="false">A36+1</f>
        <v>23</v>
      </c>
      <c r="B37" s="202"/>
      <c r="C37" s="201"/>
      <c r="D37" s="202"/>
      <c r="E37" s="223"/>
      <c r="F37" s="345"/>
      <c r="G37" s="350"/>
      <c r="H37" s="164"/>
      <c r="I37" s="165" t="n">
        <f aca="false">E37+H37</f>
        <v>0</v>
      </c>
      <c r="J37" s="166" t="n">
        <f aca="false">ROUND(H37*F37,2)</f>
        <v>0</v>
      </c>
      <c r="K37" s="167" t="n">
        <f aca="false">ROUND(G37+J37,2)</f>
        <v>0</v>
      </c>
      <c r="L37" s="298"/>
      <c r="M37" s="299" t="n">
        <f aca="false">L37+N37</f>
        <v>0</v>
      </c>
      <c r="N37" s="300"/>
      <c r="O37" s="171" t="n">
        <f aca="false">ROUND(L37*F37,2)</f>
        <v>0</v>
      </c>
      <c r="P37" s="172" t="n">
        <f aca="false">O37+Q37</f>
        <v>0</v>
      </c>
      <c r="Q37" s="173" t="n">
        <f aca="false">ROUND(N37*F37,2)</f>
        <v>0</v>
      </c>
      <c r="R37" s="174" t="e">
        <f aca="false">P37/K37</f>
        <v>#DIV/0!</v>
      </c>
      <c r="S37" s="175" t="n">
        <f aca="false">K37-P37</f>
        <v>0</v>
      </c>
      <c r="T37" s="195"/>
      <c r="V37" s="209"/>
    </row>
    <row r="38" s="1" customFormat="true" ht="13.8" hidden="false" customHeight="false" outlineLevel="0" collapsed="false">
      <c r="A38" s="310" t="n">
        <f aca="false">A37+1</f>
        <v>24</v>
      </c>
      <c r="B38" s="311"/>
      <c r="C38" s="340"/>
      <c r="D38" s="311"/>
      <c r="E38" s="341"/>
      <c r="F38" s="349"/>
      <c r="G38" s="350"/>
      <c r="H38" s="164"/>
      <c r="I38" s="165" t="n">
        <f aca="false">E38+H38</f>
        <v>0</v>
      </c>
      <c r="J38" s="166" t="n">
        <f aca="false">ROUND(H38*F38,2)</f>
        <v>0</v>
      </c>
      <c r="K38" s="167" t="n">
        <f aca="false">ROUND(G38+J38,2)</f>
        <v>0</v>
      </c>
      <c r="L38" s="298"/>
      <c r="M38" s="299" t="n">
        <f aca="false">L38+N38</f>
        <v>0</v>
      </c>
      <c r="N38" s="300"/>
      <c r="O38" s="171" t="n">
        <f aca="false">ROUND(L38*F38,2)</f>
        <v>0</v>
      </c>
      <c r="P38" s="172" t="n">
        <f aca="false">O38+Q38</f>
        <v>0</v>
      </c>
      <c r="Q38" s="173" t="n">
        <f aca="false">ROUND(N38*F38,2)</f>
        <v>0</v>
      </c>
      <c r="R38" s="174" t="e">
        <f aca="false">P38/K38</f>
        <v>#DIV/0!</v>
      </c>
      <c r="S38" s="175" t="n">
        <f aca="false">K38-P38</f>
        <v>0</v>
      </c>
      <c r="T38" s="195"/>
      <c r="V38" s="210"/>
      <c r="W38" s="211"/>
    </row>
    <row r="39" s="245" customFormat="true" ht="14.4" hidden="false" customHeight="false" outlineLevel="0" collapsed="false">
      <c r="A39" s="231"/>
      <c r="B39" s="232"/>
      <c r="C39" s="233" t="s">
        <v>132</v>
      </c>
      <c r="D39" s="234"/>
      <c r="E39" s="234"/>
      <c r="F39" s="235"/>
      <c r="G39" s="236" t="n">
        <f aca="false">ROUND(SUM(G12:G38),2)</f>
        <v>0</v>
      </c>
      <c r="H39" s="237"/>
      <c r="I39" s="238"/>
      <c r="J39" s="235" t="n">
        <f aca="false">SUM(J14:J38)</f>
        <v>0</v>
      </c>
      <c r="K39" s="239" t="n">
        <f aca="false">G39+J39</f>
        <v>0</v>
      </c>
      <c r="L39" s="240"/>
      <c r="M39" s="241"/>
      <c r="N39" s="236"/>
      <c r="O39" s="242" t="n">
        <f aca="false">ROUND(SUM(O12:O38),2)</f>
        <v>0</v>
      </c>
      <c r="P39" s="238" t="n">
        <f aca="false">Q39+O39</f>
        <v>0</v>
      </c>
      <c r="Q39" s="236" t="n">
        <f aca="false">ROUND(SUM(Q12:Q38),2)</f>
        <v>0</v>
      </c>
      <c r="R39" s="243"/>
      <c r="S39" s="240" t="n">
        <f aca="false">ROUND(SUM(S12:S38),2)</f>
        <v>0</v>
      </c>
      <c r="T39" s="1"/>
      <c r="U39" s="244"/>
    </row>
    <row r="40" s="1" customFormat="true" ht="13.2" hidden="false" customHeight="false" outlineLevel="0" collapsed="false">
      <c r="A40" s="92"/>
      <c r="B40" s="92"/>
      <c r="C40" s="93"/>
      <c r="D40" s="94"/>
      <c r="E40" s="94"/>
      <c r="F40" s="95"/>
      <c r="G40" s="95"/>
      <c r="H40" s="95"/>
      <c r="I40" s="95"/>
      <c r="J40" s="95"/>
      <c r="K40" s="95"/>
    </row>
    <row r="41" s="1" customFormat="true" ht="13.2" hidden="false" customHeight="false" outlineLevel="0" collapsed="false">
      <c r="A41" s="92"/>
      <c r="B41" s="92"/>
      <c r="C41" s="93"/>
      <c r="D41" s="94"/>
      <c r="E41" s="94"/>
      <c r="F41" s="95"/>
      <c r="G41" s="95"/>
      <c r="H41" s="95"/>
      <c r="I41" s="95"/>
      <c r="J41" s="95"/>
      <c r="K41" s="95"/>
      <c r="P41" s="34"/>
    </row>
    <row r="42" s="1" customFormat="true" ht="13.2" hidden="false" customHeight="false" outlineLevel="0" collapsed="false">
      <c r="A42" s="92"/>
      <c r="B42" s="92"/>
      <c r="C42" s="93"/>
      <c r="D42" s="94"/>
      <c r="E42" s="94"/>
      <c r="F42" s="95"/>
      <c r="G42" s="95"/>
      <c r="H42" s="95"/>
      <c r="I42" s="95"/>
      <c r="J42" s="95"/>
      <c r="K42" s="95"/>
      <c r="P42" s="34"/>
    </row>
    <row r="43" s="1" customFormat="true" ht="13.2" hidden="false" customHeight="false" outlineLevel="0" collapsed="false">
      <c r="A43" s="92"/>
      <c r="B43" s="92"/>
      <c r="C43" s="93"/>
      <c r="D43" s="94"/>
      <c r="E43" s="94"/>
      <c r="F43" s="95"/>
      <c r="G43" s="95"/>
      <c r="H43" s="95"/>
      <c r="I43" s="95"/>
      <c r="J43" s="95"/>
      <c r="K43" s="95"/>
    </row>
    <row r="44" s="1" customFormat="true" ht="13.2" hidden="false" customHeight="false" outlineLevel="0" collapsed="false">
      <c r="A44" s="92"/>
      <c r="B44" s="92"/>
      <c r="C44" s="93"/>
      <c r="D44" s="94"/>
      <c r="E44" s="94"/>
      <c r="F44" s="95"/>
      <c r="G44" s="95"/>
      <c r="H44" s="95"/>
      <c r="I44" s="95"/>
      <c r="J44" s="95"/>
      <c r="K44" s="95"/>
      <c r="Q44" s="34"/>
    </row>
    <row r="45" s="1" customFormat="true" ht="19.2" hidden="false" customHeight="false" outlineLevel="0" collapsed="false">
      <c r="A45" s="246"/>
      <c r="B45" s="246"/>
      <c r="C45" s="247"/>
      <c r="D45" s="85"/>
      <c r="E45" s="85"/>
      <c r="F45" s="86"/>
      <c r="G45" s="86"/>
      <c r="H45" s="86"/>
      <c r="I45" s="86"/>
      <c r="J45" s="248"/>
      <c r="K45" s="86"/>
      <c r="L45" s="87"/>
      <c r="M45" s="87"/>
      <c r="N45" s="87"/>
      <c r="O45" s="87"/>
      <c r="P45" s="87"/>
      <c r="Q45" s="87"/>
    </row>
    <row r="46" s="1" customFormat="true" ht="19.2" hidden="false" customHeight="false" outlineLevel="0" collapsed="false">
      <c r="A46" s="246"/>
      <c r="B46" s="246"/>
      <c r="C46" s="84" t="s">
        <v>56</v>
      </c>
      <c r="D46" s="84"/>
      <c r="E46" s="85"/>
      <c r="F46" s="86"/>
      <c r="G46" s="86"/>
      <c r="H46" s="86"/>
      <c r="I46" s="86"/>
      <c r="J46" s="86"/>
      <c r="K46" s="86"/>
      <c r="L46" s="87"/>
      <c r="M46" s="87"/>
      <c r="N46" s="87"/>
      <c r="O46" s="87"/>
      <c r="P46" s="87"/>
      <c r="Q46" s="87"/>
    </row>
    <row r="47" s="1" customFormat="true" ht="19.2" hidden="false" customHeight="false" outlineLevel="0" collapsed="false">
      <c r="A47" s="246"/>
      <c r="B47" s="246"/>
      <c r="C47" s="84" t="s">
        <v>57</v>
      </c>
      <c r="D47" s="84"/>
      <c r="E47" s="85"/>
      <c r="F47" s="86"/>
      <c r="G47" s="91" t="s">
        <v>58</v>
      </c>
      <c r="H47" s="91"/>
      <c r="I47" s="91"/>
      <c r="J47" s="91"/>
      <c r="K47" s="91"/>
      <c r="L47" s="249" t="s">
        <v>58</v>
      </c>
      <c r="M47" s="249"/>
      <c r="N47" s="249"/>
      <c r="O47" s="87"/>
      <c r="P47" s="91" t="s">
        <v>59</v>
      </c>
      <c r="Q47" s="87"/>
    </row>
    <row r="48" s="1" customFormat="true" ht="19.2" hidden="false" customHeight="false" outlineLevel="0" collapsed="false">
      <c r="A48" s="246"/>
      <c r="B48" s="246"/>
      <c r="C48" s="84" t="s">
        <v>60</v>
      </c>
      <c r="D48" s="84"/>
      <c r="E48" s="85"/>
      <c r="F48" s="86"/>
      <c r="G48" s="91" t="s">
        <v>61</v>
      </c>
      <c r="H48" s="91"/>
      <c r="I48" s="91"/>
      <c r="J48" s="91"/>
      <c r="K48" s="91"/>
      <c r="L48" s="249" t="s">
        <v>62</v>
      </c>
      <c r="M48" s="249"/>
      <c r="N48" s="249"/>
      <c r="O48" s="87"/>
      <c r="P48" s="91" t="s">
        <v>63</v>
      </c>
      <c r="Q48" s="87"/>
    </row>
    <row r="49" s="1" customFormat="true" ht="19.2" hidden="false" customHeight="false" outlineLevel="0" collapsed="false">
      <c r="A49" s="246"/>
      <c r="B49" s="246"/>
      <c r="C49" s="84" t="s">
        <v>64</v>
      </c>
      <c r="D49" s="84"/>
      <c r="E49" s="85"/>
      <c r="F49" s="86"/>
      <c r="G49" s="86"/>
      <c r="H49" s="86"/>
      <c r="I49" s="86"/>
      <c r="J49" s="86"/>
      <c r="K49" s="86"/>
      <c r="L49" s="87"/>
      <c r="M49" s="87"/>
      <c r="N49" s="87"/>
      <c r="O49" s="87"/>
      <c r="P49" s="87"/>
      <c r="Q49" s="87"/>
    </row>
    <row r="50" s="1" customFormat="true" ht="13.2" hidden="false" customHeight="false" outlineLevel="0" collapsed="false">
      <c r="A50" s="92"/>
      <c r="B50" s="92"/>
      <c r="C50" s="93"/>
      <c r="D50" s="94"/>
      <c r="E50" s="94"/>
      <c r="F50" s="95"/>
      <c r="G50" s="95"/>
      <c r="H50" s="95"/>
      <c r="I50" s="95"/>
      <c r="J50" s="95"/>
      <c r="K50" s="95"/>
    </row>
    <row r="55" customFormat="false" ht="13.2" hidden="false" customHeight="false" outlineLevel="0" collapsed="false">
      <c r="R55" s="250"/>
    </row>
    <row r="57" customFormat="false" ht="15.75" hidden="false" customHeight="true" outlineLevel="0" collapsed="false">
      <c r="P57" s="250"/>
      <c r="S57" s="250"/>
      <c r="T57" s="250"/>
    </row>
    <row r="59" customFormat="false" ht="13.2" hidden="false" customHeight="false" outlineLevel="0" collapsed="false">
      <c r="S59" s="250"/>
      <c r="T59" s="250"/>
    </row>
  </sheetData>
  <autoFilter ref="A9:U39"/>
  <mergeCells count="29">
    <mergeCell ref="A4:S4"/>
    <mergeCell ref="A5:T5"/>
    <mergeCell ref="A6:G6"/>
    <mergeCell ref="A7:G7"/>
    <mergeCell ref="H7:K7"/>
    <mergeCell ref="L7:N7"/>
    <mergeCell ref="O7:Q7"/>
    <mergeCell ref="R7:R9"/>
    <mergeCell ref="S7:S9"/>
    <mergeCell ref="T7:T9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Q9"/>
    <mergeCell ref="L47:N47"/>
    <mergeCell ref="L48:N48"/>
  </mergeCells>
  <printOptions headings="false" gridLines="false" gridLinesSet="true" horizontalCentered="true" verticalCentered="true"/>
  <pageMargins left="0.157638888888889" right="0.157638888888889" top="0.708333333333333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6:18:15Z</dcterms:created>
  <dc:creator>user</dc:creator>
  <dc:description/>
  <dc:language>en-US</dc:language>
  <cp:lastModifiedBy>Krzysztof Olszewski</cp:lastModifiedBy>
  <cp:lastPrinted>2020-08-28T06:36:49Z</cp:lastPrinted>
  <dcterms:modified xsi:type="dcterms:W3CDTF">2025-01-29T09:12:24Z</dcterms:modified>
  <cp:revision>0</cp:revision>
  <dc:subject/>
  <dc:title>Tabela elementów rozliczeniowych_poprawki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DC41DE107869184194484BBE7C316043</vt:lpwstr>
  </property>
</Properties>
</file>